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油菜脱贫户" sheetId="1" state="visible" r:id="rId2"/>
  </sheets>
  <definedNames>
    <definedName function="false" hidden="false" localSheetId="0" name="Excel_BuiltIn__FilterDatabase" vbProcedure="false">油菜脱贫户!$A$7:$M$211</definedName>
    <definedName function="false" hidden="false" localSheetId="0" name="Print_Titles" vbProcedure="false">油菜脱贫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582">
  <si>
    <r>
      <rPr>
        <b val="true"/>
        <sz val="14"/>
        <rFont val="Noto Sans"/>
        <family val="2"/>
      </rPr>
      <t xml:space="preserve">永安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油菜种植业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52024P050009E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永安镇人民政府</t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永安镇</t>
  </si>
  <si>
    <t xml:space="preserve">单位保险金额：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t xml:space="preserve">单位保险费：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（村组）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总保险费（元）</t>
  </si>
  <si>
    <t xml:space="preserve">农户自缴保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张元开</t>
  </si>
  <si>
    <t xml:space="preserve">52213219******3213</t>
  </si>
  <si>
    <t xml:space="preserve">1593469****</t>
  </si>
  <si>
    <t xml:space="preserve">大坪村</t>
  </si>
  <si>
    <t xml:space="preserve">229907000102010047****</t>
  </si>
  <si>
    <t xml:space="preserve">农商银行</t>
  </si>
  <si>
    <t xml:space="preserve">脱贫户</t>
  </si>
  <si>
    <t xml:space="preserve">张元良</t>
  </si>
  <si>
    <t xml:space="preserve">52213219******3231</t>
  </si>
  <si>
    <t xml:space="preserve">1512022****</t>
  </si>
  <si>
    <t xml:space="preserve">张少维</t>
  </si>
  <si>
    <t xml:space="preserve">52213219******3219</t>
  </si>
  <si>
    <t xml:space="preserve">1542014****</t>
  </si>
  <si>
    <t xml:space="preserve">张吉兴</t>
  </si>
  <si>
    <t xml:space="preserve">52213219******3216</t>
  </si>
  <si>
    <t xml:space="preserve">1844567****</t>
  </si>
  <si>
    <t xml:space="preserve">229907000102010044****</t>
  </si>
  <si>
    <t xml:space="preserve">张吉华</t>
  </si>
  <si>
    <t xml:space="preserve">1827553****</t>
  </si>
  <si>
    <t xml:space="preserve">尤宗美</t>
  </si>
  <si>
    <t xml:space="preserve">52213219******3229</t>
  </si>
  <si>
    <t xml:space="preserve">1548500****</t>
  </si>
  <si>
    <t xml:space="preserve">621779000207615521****</t>
  </si>
  <si>
    <t xml:space="preserve">徐明勇</t>
  </si>
  <si>
    <t xml:space="preserve">1508562****</t>
  </si>
  <si>
    <t xml:space="preserve">229907000102010121****</t>
  </si>
  <si>
    <t xml:space="preserve">程付国</t>
  </si>
  <si>
    <t xml:space="preserve">52213219******3214</t>
  </si>
  <si>
    <t xml:space="preserve">1577210****</t>
  </si>
  <si>
    <t xml:space="preserve">229907000102010046****</t>
  </si>
  <si>
    <t xml:space="preserve">程富刚</t>
  </si>
  <si>
    <t xml:space="preserve">52213219******3218</t>
  </si>
  <si>
    <t xml:space="preserve">1518530****</t>
  </si>
  <si>
    <t xml:space="preserve">张少彬</t>
  </si>
  <si>
    <t xml:space="preserve">1512122****</t>
  </si>
  <si>
    <t xml:space="preserve">229907000102010136****</t>
  </si>
  <si>
    <t xml:space="preserve">程富荣</t>
  </si>
  <si>
    <t xml:space="preserve">52213219******3236</t>
  </si>
  <si>
    <t xml:space="preserve">1847566****</t>
  </si>
  <si>
    <t xml:space="preserve">229907000102010116****</t>
  </si>
  <si>
    <t xml:space="preserve">冯国</t>
  </si>
  <si>
    <t xml:space="preserve">52213219******3215</t>
  </si>
  <si>
    <t xml:space="preserve">1508561****</t>
  </si>
  <si>
    <t xml:space="preserve">张宗刚</t>
  </si>
  <si>
    <t xml:space="preserve">1878864****</t>
  </si>
  <si>
    <t xml:space="preserve">徐世英</t>
  </si>
  <si>
    <t xml:space="preserve">52213219******322</t>
  </si>
  <si>
    <t xml:space="preserve">1808525****</t>
  </si>
  <si>
    <t xml:space="preserve">621779000207614120****</t>
  </si>
  <si>
    <t xml:space="preserve">徐世珍</t>
  </si>
  <si>
    <t xml:space="preserve">52213219******3222</t>
  </si>
  <si>
    <t xml:space="preserve">1849246****</t>
  </si>
  <si>
    <t xml:space="preserve">229907000102010117****</t>
  </si>
  <si>
    <t xml:space="preserve">冯显刚</t>
  </si>
  <si>
    <t xml:space="preserve">52213219******3210</t>
  </si>
  <si>
    <t xml:space="preserve">1558504****</t>
  </si>
  <si>
    <t xml:space="preserve">229907000102010151****</t>
  </si>
  <si>
    <t xml:space="preserve">陈国珍</t>
  </si>
  <si>
    <t xml:space="preserve">52213219******3223</t>
  </si>
  <si>
    <t xml:space="preserve">1508501****</t>
  </si>
  <si>
    <t xml:space="preserve">621779000211997625****</t>
  </si>
  <si>
    <t xml:space="preserve">冯宗楷</t>
  </si>
  <si>
    <t xml:space="preserve">621779001401996745****</t>
  </si>
  <si>
    <t xml:space="preserve">吴正连</t>
  </si>
  <si>
    <t xml:space="preserve">52213219******3225</t>
  </si>
  <si>
    <t xml:space="preserve">1988509****</t>
  </si>
  <si>
    <t xml:space="preserve">229907000102010119****</t>
  </si>
  <si>
    <t xml:space="preserve">冯显才</t>
  </si>
  <si>
    <t xml:space="preserve">52213219******321</t>
  </si>
  <si>
    <t xml:space="preserve">1598506****</t>
  </si>
  <si>
    <t xml:space="preserve">张元州</t>
  </si>
  <si>
    <t xml:space="preserve">1508543****</t>
  </si>
  <si>
    <t xml:space="preserve">张绍云</t>
  </si>
  <si>
    <t xml:space="preserve">1577220****</t>
  </si>
  <si>
    <t xml:space="preserve">229907000102010045****</t>
  </si>
  <si>
    <t xml:space="preserve">徐兴美</t>
  </si>
  <si>
    <t xml:space="preserve">52213219******3228</t>
  </si>
  <si>
    <t xml:space="preserve">1918513****</t>
  </si>
  <si>
    <t xml:space="preserve">621779000207615562****</t>
  </si>
  <si>
    <t xml:space="preserve">张元伦</t>
  </si>
  <si>
    <t xml:space="preserve">52033019******9812</t>
  </si>
  <si>
    <t xml:space="preserve">1831156****</t>
  </si>
  <si>
    <t xml:space="preserve">81000000013068****</t>
  </si>
  <si>
    <t xml:space="preserve">陈友彬</t>
  </si>
  <si>
    <t xml:space="preserve">1351180****</t>
  </si>
  <si>
    <t xml:space="preserve">229907000102010159****</t>
  </si>
  <si>
    <t xml:space="preserve">曹荣升</t>
  </si>
  <si>
    <t xml:space="preserve">52213219******3234</t>
  </si>
  <si>
    <t xml:space="preserve">1551960****</t>
  </si>
  <si>
    <t xml:space="preserve">冯世安</t>
  </si>
  <si>
    <t xml:space="preserve">52213219******3212</t>
  </si>
  <si>
    <t xml:space="preserve">1558505****</t>
  </si>
  <si>
    <t xml:space="preserve">621779000119424825****</t>
  </si>
  <si>
    <t xml:space="preserve">曹荣支</t>
  </si>
  <si>
    <t xml:space="preserve">1828524****</t>
  </si>
  <si>
    <t xml:space="preserve">229907000102010197****</t>
  </si>
  <si>
    <t xml:space="preserve">张宗强</t>
  </si>
  <si>
    <t xml:space="preserve">52213219******3238</t>
  </si>
  <si>
    <t xml:space="preserve">陈开银</t>
  </si>
  <si>
    <t xml:space="preserve">1359529****</t>
  </si>
  <si>
    <t xml:space="preserve">229907000102010157****</t>
  </si>
  <si>
    <t xml:space="preserve">冯宗孝</t>
  </si>
  <si>
    <t xml:space="preserve">1363925****</t>
  </si>
  <si>
    <t xml:space="preserve">徐明朝</t>
  </si>
  <si>
    <t xml:space="preserve">1559929****</t>
  </si>
  <si>
    <t xml:space="preserve">汪群</t>
  </si>
  <si>
    <t xml:space="preserve">52213219******2829</t>
  </si>
  <si>
    <t xml:space="preserve">1879801****</t>
  </si>
  <si>
    <t xml:space="preserve">621779000602275937****</t>
  </si>
  <si>
    <t xml:space="preserve">张宗亮</t>
  </si>
  <si>
    <t xml:space="preserve">1588567****</t>
  </si>
  <si>
    <t xml:space="preserve">汪金花</t>
  </si>
  <si>
    <t xml:space="preserve">52213219******3227</t>
  </si>
  <si>
    <t xml:space="preserve">1542015****</t>
  </si>
  <si>
    <t xml:space="preserve">81000000002359****</t>
  </si>
  <si>
    <t xml:space="preserve">吴宗权</t>
  </si>
  <si>
    <t xml:space="preserve">52213219******3217</t>
  </si>
  <si>
    <t xml:space="preserve">1512123****</t>
  </si>
  <si>
    <t xml:space="preserve">229907000102010043****</t>
  </si>
  <si>
    <t xml:space="preserve">冯文良</t>
  </si>
  <si>
    <t xml:space="preserve">1359522****</t>
  </si>
  <si>
    <t xml:space="preserve">冯世平</t>
  </si>
  <si>
    <t xml:space="preserve">52213219******3237</t>
  </si>
  <si>
    <t xml:space="preserve">1598504****</t>
  </si>
  <si>
    <t xml:space="preserve">张绍群</t>
  </si>
  <si>
    <t xml:space="preserve">1520862****</t>
  </si>
  <si>
    <t xml:space="preserve">陈国琴</t>
  </si>
  <si>
    <t xml:space="preserve">52213219******3244</t>
  </si>
  <si>
    <t xml:space="preserve">1508558****</t>
  </si>
  <si>
    <t xml:space="preserve">81000000002775****</t>
  </si>
  <si>
    <t xml:space="preserve">张宗付</t>
  </si>
  <si>
    <t xml:space="preserve">1359521****</t>
  </si>
  <si>
    <t xml:space="preserve">冯文碧</t>
  </si>
  <si>
    <t xml:space="preserve">52213219******3211</t>
  </si>
  <si>
    <t xml:space="preserve">1544520****</t>
  </si>
  <si>
    <t xml:space="preserve">冯文财</t>
  </si>
  <si>
    <t xml:space="preserve">1303552****</t>
  </si>
  <si>
    <t xml:space="preserve">冯文权</t>
  </si>
  <si>
    <t xml:space="preserve">1551965****</t>
  </si>
  <si>
    <t xml:space="preserve">冯文甫</t>
  </si>
  <si>
    <t xml:space="preserve">1362853****</t>
  </si>
  <si>
    <t xml:space="preserve">冯文林</t>
  </si>
  <si>
    <t xml:space="preserve">1518141****</t>
  </si>
  <si>
    <t xml:space="preserve">冯沛政</t>
  </si>
  <si>
    <t xml:space="preserve">1518667****</t>
  </si>
  <si>
    <t xml:space="preserve">81000000001141****</t>
  </si>
  <si>
    <t xml:space="preserve">汪明奉</t>
  </si>
  <si>
    <t xml:space="preserve">1512032****</t>
  </si>
  <si>
    <t xml:space="preserve">冯世建</t>
  </si>
  <si>
    <t xml:space="preserve">1828624****</t>
  </si>
  <si>
    <t xml:space="preserve">229907000102010179****</t>
  </si>
  <si>
    <t xml:space="preserve">冯俊峰</t>
  </si>
  <si>
    <t xml:space="preserve">1508544****</t>
  </si>
  <si>
    <t xml:space="preserve">229907000102010180****</t>
  </si>
  <si>
    <t xml:space="preserve">张少涛</t>
  </si>
  <si>
    <t xml:space="preserve">1588565****</t>
  </si>
  <si>
    <t xml:space="preserve">冯园子</t>
  </si>
  <si>
    <t xml:space="preserve">52213219******3257</t>
  </si>
  <si>
    <t xml:space="preserve">1518475****</t>
  </si>
  <si>
    <t xml:space="preserve">621779000113688615****</t>
  </si>
  <si>
    <t xml:space="preserve">张少万</t>
  </si>
  <si>
    <t xml:space="preserve">1398492****</t>
  </si>
  <si>
    <t xml:space="preserve">张元明</t>
  </si>
  <si>
    <t xml:space="preserve">52213219******3239</t>
  </si>
  <si>
    <t xml:space="preserve">1398423****</t>
  </si>
  <si>
    <t xml:space="preserve">229907000102010191****</t>
  </si>
  <si>
    <t xml:space="preserve">张元彬</t>
  </si>
  <si>
    <t xml:space="preserve">1591521****</t>
  </si>
  <si>
    <t xml:space="preserve">张元宝</t>
  </si>
  <si>
    <t xml:space="preserve">1388529****</t>
  </si>
  <si>
    <t xml:space="preserve">黄金秀</t>
  </si>
  <si>
    <t xml:space="preserve">52213219******3246</t>
  </si>
  <si>
    <t xml:space="preserve">1398562****</t>
  </si>
  <si>
    <t xml:space="preserve">张旭峰</t>
  </si>
  <si>
    <t xml:space="preserve">1528524****</t>
  </si>
  <si>
    <t xml:space="preserve">621779100602275937****</t>
  </si>
  <si>
    <t xml:space="preserve">张少堂</t>
  </si>
  <si>
    <t xml:space="preserve">1528615****</t>
  </si>
  <si>
    <t xml:space="preserve">张绍亮</t>
  </si>
  <si>
    <t xml:space="preserve">1868525****</t>
  </si>
  <si>
    <t xml:space="preserve">229907000102010135****</t>
  </si>
  <si>
    <t xml:space="preserve">张宗乾</t>
  </si>
  <si>
    <t xml:space="preserve">1858525****</t>
  </si>
  <si>
    <t xml:space="preserve">1878684****</t>
  </si>
  <si>
    <t xml:space="preserve">621779001401988309****</t>
  </si>
  <si>
    <t xml:space="preserve">冯宗香</t>
  </si>
  <si>
    <t xml:space="preserve">1878696****</t>
  </si>
  <si>
    <t xml:space="preserve">冯宗雨</t>
  </si>
  <si>
    <t xml:space="preserve">1888516****</t>
  </si>
  <si>
    <t xml:space="preserve">冯显政</t>
  </si>
  <si>
    <t xml:space="preserve">1390220****</t>
  </si>
  <si>
    <t xml:space="preserve">邓世容</t>
  </si>
  <si>
    <t xml:space="preserve">1512019****</t>
  </si>
  <si>
    <t xml:space="preserve">冯显齐</t>
  </si>
  <si>
    <t xml:space="preserve">52213219******3233</t>
  </si>
  <si>
    <t xml:space="preserve">欧付先</t>
  </si>
  <si>
    <t xml:space="preserve">621779000119428762****</t>
  </si>
  <si>
    <t xml:space="preserve">冯宗富</t>
  </si>
  <si>
    <t xml:space="preserve">1858638****</t>
  </si>
  <si>
    <t xml:space="preserve">冯宗龙</t>
  </si>
  <si>
    <t xml:space="preserve">1376592****</t>
  </si>
  <si>
    <t xml:space="preserve">229907000102010156****</t>
  </si>
  <si>
    <t xml:space="preserve">张绍培</t>
  </si>
  <si>
    <t xml:space="preserve">229907000102010033****</t>
  </si>
  <si>
    <t xml:space="preserve">张绍强</t>
  </si>
  <si>
    <t xml:space="preserve">1398450****</t>
  </si>
  <si>
    <t xml:space="preserve">229907000102010168****</t>
  </si>
  <si>
    <t xml:space="preserve">张吉龙</t>
  </si>
  <si>
    <t xml:space="preserve">1847567****</t>
  </si>
  <si>
    <t xml:space="preserve">229901000102010094****</t>
  </si>
  <si>
    <t xml:space="preserve">张少学</t>
  </si>
  <si>
    <t xml:space="preserve">1820841****</t>
  </si>
  <si>
    <t xml:space="preserve">张绍容</t>
  </si>
  <si>
    <t xml:space="preserve">1821212****</t>
  </si>
  <si>
    <t xml:space="preserve">张洪</t>
  </si>
  <si>
    <t xml:space="preserve">1668554****</t>
  </si>
  <si>
    <t xml:space="preserve">张波</t>
  </si>
  <si>
    <t xml:space="preserve">1858522****</t>
  </si>
  <si>
    <t xml:space="preserve">冯世昌</t>
  </si>
  <si>
    <t xml:space="preserve">52213219******3313</t>
  </si>
  <si>
    <t xml:space="preserve">1988507****</t>
  </si>
  <si>
    <t xml:space="preserve">团结村高粱湾组</t>
  </si>
  <si>
    <t xml:space="preserve">229907000102010084****</t>
  </si>
  <si>
    <t xml:space="preserve">陈云</t>
  </si>
  <si>
    <t xml:space="preserve">52213219******3312</t>
  </si>
  <si>
    <t xml:space="preserve">1331042****</t>
  </si>
  <si>
    <t xml:space="preserve">团结村陈家坳组</t>
  </si>
  <si>
    <t xml:space="preserve">229901000102010085****</t>
  </si>
  <si>
    <t xml:space="preserve">汪友花</t>
  </si>
  <si>
    <t xml:space="preserve">52213219******3324</t>
  </si>
  <si>
    <t xml:space="preserve">1518670****</t>
  </si>
  <si>
    <t xml:space="preserve">229907000102010068****</t>
  </si>
  <si>
    <t xml:space="preserve">陈天亨</t>
  </si>
  <si>
    <t xml:space="preserve">1530865****</t>
  </si>
  <si>
    <t xml:space="preserve">229907000102010069****</t>
  </si>
  <si>
    <t xml:space="preserve">罗章勇</t>
  </si>
  <si>
    <t xml:space="preserve">52213219******3310</t>
  </si>
  <si>
    <t xml:space="preserve">1508609****</t>
  </si>
  <si>
    <t xml:space="preserve">团结村干溪沟组</t>
  </si>
  <si>
    <t xml:space="preserve">229907000102010137****</t>
  </si>
  <si>
    <t xml:space="preserve">罗章雨</t>
  </si>
  <si>
    <t xml:space="preserve">52213219******331</t>
  </si>
  <si>
    <t xml:space="preserve">1518532****</t>
  </si>
  <si>
    <t xml:space="preserve">229907000102010134****</t>
  </si>
  <si>
    <t xml:space="preserve">向付海</t>
  </si>
  <si>
    <t xml:space="preserve">52213219******3316</t>
  </si>
  <si>
    <t xml:space="preserve">1838513****</t>
  </si>
  <si>
    <t xml:space="preserve">向刚</t>
  </si>
  <si>
    <t xml:space="preserve">52213219******3314</t>
  </si>
  <si>
    <t xml:space="preserve">1848525****</t>
  </si>
  <si>
    <t xml:space="preserve">团结村排头沟组</t>
  </si>
  <si>
    <t xml:space="preserve">向富春</t>
  </si>
  <si>
    <t xml:space="preserve">1888509****</t>
  </si>
  <si>
    <t xml:space="preserve">向富祥</t>
  </si>
  <si>
    <t xml:space="preserve">1831166****</t>
  </si>
  <si>
    <t xml:space="preserve">向贵礼</t>
  </si>
  <si>
    <t xml:space="preserve">52213219******3311</t>
  </si>
  <si>
    <t xml:space="preserve">1540866****</t>
  </si>
  <si>
    <t xml:space="preserve">向富进</t>
  </si>
  <si>
    <t xml:space="preserve">1518525****</t>
  </si>
  <si>
    <t xml:space="preserve">向贵良</t>
  </si>
  <si>
    <t xml:space="preserve">52213219******3317</t>
  </si>
  <si>
    <t xml:space="preserve">1364853****</t>
  </si>
  <si>
    <t xml:space="preserve">81000000003458****</t>
  </si>
  <si>
    <t xml:space="preserve">程付亮</t>
  </si>
  <si>
    <t xml:space="preserve">52213219******3315</t>
  </si>
  <si>
    <t xml:space="preserve">1398520****</t>
  </si>
  <si>
    <t xml:space="preserve">团结村三合头组</t>
  </si>
  <si>
    <t xml:space="preserve">81000000002816****</t>
  </si>
  <si>
    <t xml:space="preserve">冯世明</t>
  </si>
  <si>
    <t xml:space="preserve">1363927****</t>
  </si>
  <si>
    <t xml:space="preserve">229907000102010085****</t>
  </si>
  <si>
    <t xml:space="preserve">徐现强</t>
  </si>
  <si>
    <t xml:space="preserve">1888528****</t>
  </si>
  <si>
    <t xml:space="preserve">徐明付</t>
  </si>
  <si>
    <t xml:space="preserve">1558502****</t>
  </si>
  <si>
    <t xml:space="preserve">徐明强</t>
  </si>
  <si>
    <t xml:space="preserve">52213219******3318</t>
  </si>
  <si>
    <t xml:space="preserve">1577207****</t>
  </si>
  <si>
    <t xml:space="preserve">621779000111980084****</t>
  </si>
  <si>
    <t xml:space="preserve">冯文云</t>
  </si>
  <si>
    <t xml:space="preserve">1534868****</t>
  </si>
  <si>
    <t xml:space="preserve">621779000207616563****</t>
  </si>
  <si>
    <t xml:space="preserve">程正远</t>
  </si>
  <si>
    <t xml:space="preserve">1376590****</t>
  </si>
  <si>
    <t xml:space="preserve">团结村泡通坪组</t>
  </si>
  <si>
    <t xml:space="preserve">229907000102010160****</t>
  </si>
  <si>
    <t xml:space="preserve">程荣</t>
  </si>
  <si>
    <t xml:space="preserve">1309674****</t>
  </si>
  <si>
    <t xml:space="preserve">程正亮</t>
  </si>
  <si>
    <t xml:space="preserve">1543469****</t>
  </si>
  <si>
    <t xml:space="preserve">汪克珍</t>
  </si>
  <si>
    <t xml:space="preserve">52213219******3322</t>
  </si>
  <si>
    <t xml:space="preserve">229907000102010110****</t>
  </si>
  <si>
    <t xml:space="preserve">程付权</t>
  </si>
  <si>
    <t xml:space="preserve">229907000102010083****</t>
  </si>
  <si>
    <t xml:space="preserve">程国均</t>
  </si>
  <si>
    <t xml:space="preserve">1512031****</t>
  </si>
  <si>
    <t xml:space="preserve">冯正文</t>
  </si>
  <si>
    <t xml:space="preserve">1366852****</t>
  </si>
  <si>
    <t xml:space="preserve">229907000102010127****</t>
  </si>
  <si>
    <t xml:space="preserve">冯世利</t>
  </si>
  <si>
    <t xml:space="preserve">1593463****</t>
  </si>
  <si>
    <t xml:space="preserve">冯帝明</t>
  </si>
  <si>
    <t xml:space="preserve">52213219******3335</t>
  </si>
  <si>
    <t xml:space="preserve">81000000002408****</t>
  </si>
  <si>
    <t xml:space="preserve">冯彬</t>
  </si>
  <si>
    <t xml:space="preserve">1838515****</t>
  </si>
  <si>
    <t xml:space="preserve">易卯成</t>
  </si>
  <si>
    <t xml:space="preserve">52213219******323</t>
  </si>
  <si>
    <t xml:space="preserve">1888527****</t>
  </si>
  <si>
    <t xml:space="preserve">白鹿村核桃湾组</t>
  </si>
  <si>
    <t xml:space="preserve">81000000018335****</t>
  </si>
  <si>
    <t xml:space="preserve">尤朝伦</t>
  </si>
  <si>
    <t xml:space="preserve">1398524****</t>
  </si>
  <si>
    <t xml:space="preserve">229907000102010052****</t>
  </si>
  <si>
    <t xml:space="preserve">尤宗明</t>
  </si>
  <si>
    <t xml:space="preserve">1807629****</t>
  </si>
  <si>
    <t xml:space="preserve">尤廷永</t>
  </si>
  <si>
    <t xml:space="preserve">1520868****</t>
  </si>
  <si>
    <t xml:space="preserve">陈中</t>
  </si>
  <si>
    <t xml:space="preserve">1512015****</t>
  </si>
  <si>
    <t xml:space="preserve">229907000102010053****</t>
  </si>
  <si>
    <t xml:space="preserve">陈友万</t>
  </si>
  <si>
    <t xml:space="preserve">1888621****</t>
  </si>
  <si>
    <t xml:space="preserve">229907000102010166****</t>
  </si>
  <si>
    <t xml:space="preserve">陈友平</t>
  </si>
  <si>
    <t xml:space="preserve">1528619****</t>
  </si>
  <si>
    <t xml:space="preserve">陈维</t>
  </si>
  <si>
    <t xml:space="preserve">1315832****</t>
  </si>
  <si>
    <t xml:space="preserve">621779000207615847****</t>
  </si>
  <si>
    <t xml:space="preserve">曾庆美</t>
  </si>
  <si>
    <t xml:space="preserve">52213219******3221</t>
  </si>
  <si>
    <t xml:space="preserve">1551926****</t>
  </si>
  <si>
    <t xml:space="preserve">621779000207614418****</t>
  </si>
  <si>
    <t xml:space="preserve">陈应九</t>
  </si>
  <si>
    <t xml:space="preserve">1508551****</t>
  </si>
  <si>
    <t xml:space="preserve">陈友国</t>
  </si>
  <si>
    <t xml:space="preserve">1569272****</t>
  </si>
  <si>
    <t xml:space="preserve">陈友宽</t>
  </si>
  <si>
    <t xml:space="preserve">1508504****</t>
  </si>
  <si>
    <t xml:space="preserve">吴光连</t>
  </si>
  <si>
    <t xml:space="preserve">1868523****</t>
  </si>
  <si>
    <t xml:space="preserve">白鹿村街上组</t>
  </si>
  <si>
    <t xml:space="preserve">621779000207612956****</t>
  </si>
  <si>
    <t xml:space="preserve">王洪军</t>
  </si>
  <si>
    <t xml:space="preserve">1376599****</t>
  </si>
  <si>
    <t xml:space="preserve">张利</t>
  </si>
  <si>
    <t xml:space="preserve">1568533****</t>
  </si>
  <si>
    <t xml:space="preserve">王洪祥</t>
  </si>
  <si>
    <t xml:space="preserve">229907000102010050****</t>
  </si>
  <si>
    <t xml:space="preserve">陈国刚</t>
  </si>
  <si>
    <t xml:space="preserve">1512128****</t>
  </si>
  <si>
    <t xml:space="preserve">229907000102010102****</t>
  </si>
  <si>
    <t xml:space="preserve">陈志发</t>
  </si>
  <si>
    <t xml:space="preserve">1350851****</t>
  </si>
  <si>
    <t xml:space="preserve">王洪坤</t>
  </si>
  <si>
    <t xml:space="preserve">1838520****</t>
  </si>
  <si>
    <t xml:space="preserve">徐世祥</t>
  </si>
  <si>
    <t xml:space="preserve">1508560****</t>
  </si>
  <si>
    <t xml:space="preserve">229907000102010051****</t>
  </si>
  <si>
    <t xml:space="preserve">陈思训</t>
  </si>
  <si>
    <t xml:space="preserve">1818341****</t>
  </si>
  <si>
    <t xml:space="preserve">621552990100087983****</t>
  </si>
  <si>
    <t xml:space="preserve">贵阳银行</t>
  </si>
  <si>
    <t xml:space="preserve">徐兴利</t>
  </si>
  <si>
    <t xml:space="preserve">229907000102010049****</t>
  </si>
  <si>
    <t xml:space="preserve">胡朝江</t>
  </si>
  <si>
    <t xml:space="preserve">1518676****</t>
  </si>
  <si>
    <t xml:space="preserve">229907000102010118****</t>
  </si>
  <si>
    <t xml:space="preserve">向贵文</t>
  </si>
  <si>
    <t xml:space="preserve">1398565****</t>
  </si>
  <si>
    <t xml:space="preserve">程正芬</t>
  </si>
  <si>
    <t xml:space="preserve">52213219******3423</t>
  </si>
  <si>
    <t xml:space="preserve">1388528****</t>
  </si>
  <si>
    <t xml:space="preserve">白鹿村芦坝组</t>
  </si>
  <si>
    <t xml:space="preserve">陈龙</t>
  </si>
  <si>
    <t xml:space="preserve">1302787****</t>
  </si>
  <si>
    <t xml:space="preserve">吴光明</t>
  </si>
  <si>
    <t xml:space="preserve">1559926****</t>
  </si>
  <si>
    <t xml:space="preserve">229907000102010171****</t>
  </si>
  <si>
    <t xml:space="preserve">陈太强</t>
  </si>
  <si>
    <t xml:space="preserve">52213219******3276</t>
  </si>
  <si>
    <t xml:space="preserve">1548524****</t>
  </si>
  <si>
    <t xml:space="preserve">621779000207616777****</t>
  </si>
  <si>
    <t xml:space="preserve">陈国友</t>
  </si>
  <si>
    <t xml:space="preserve">向明月</t>
  </si>
  <si>
    <t xml:space="preserve">1559925****</t>
  </si>
  <si>
    <t xml:space="preserve">向明亮</t>
  </si>
  <si>
    <t xml:space="preserve">52213219******3253</t>
  </si>
  <si>
    <t xml:space="preserve">1880583****</t>
  </si>
  <si>
    <t xml:space="preserve">229907000102010165****</t>
  </si>
  <si>
    <t xml:space="preserve">李波</t>
  </si>
  <si>
    <t xml:space="preserve">1350852****</t>
  </si>
  <si>
    <t xml:space="preserve">白鹿村木老塘组</t>
  </si>
  <si>
    <t xml:space="preserve">母泽良</t>
  </si>
  <si>
    <t xml:space="preserve">229907000102010054****</t>
  </si>
  <si>
    <t xml:space="preserve">黄明秀</t>
  </si>
  <si>
    <t xml:space="preserve">1375135****</t>
  </si>
  <si>
    <t xml:space="preserve">229907000102010162****</t>
  </si>
  <si>
    <t xml:space="preserve">欧开华</t>
  </si>
  <si>
    <t xml:space="preserve">1820846****</t>
  </si>
  <si>
    <t xml:space="preserve">欧耳利</t>
  </si>
  <si>
    <t xml:space="preserve">1362852****</t>
  </si>
  <si>
    <t xml:space="preserve">621552990100087935****</t>
  </si>
  <si>
    <t xml:space="preserve">欧雄</t>
  </si>
  <si>
    <t xml:space="preserve">1827546****</t>
  </si>
  <si>
    <t xml:space="preserve">229907000102010194****</t>
  </si>
  <si>
    <t xml:space="preserve">欧茂刚</t>
  </si>
  <si>
    <t xml:space="preserve">1868563****</t>
  </si>
  <si>
    <t xml:space="preserve">621552990100087958****</t>
  </si>
  <si>
    <t xml:space="preserve">欧付海</t>
  </si>
  <si>
    <t xml:space="preserve">52213219******3230</t>
  </si>
  <si>
    <t xml:space="preserve">1376521****</t>
  </si>
  <si>
    <t xml:space="preserve">229907000102010169****</t>
  </si>
  <si>
    <t xml:space="preserve">欧茂虎</t>
  </si>
  <si>
    <t xml:space="preserve">1858521****</t>
  </si>
  <si>
    <t xml:space="preserve">欧付维</t>
  </si>
  <si>
    <t xml:space="preserve">1938563****</t>
  </si>
  <si>
    <t xml:space="preserve">621552990100087879****</t>
  </si>
  <si>
    <t xml:space="preserve">余方祥</t>
  </si>
  <si>
    <t xml:space="preserve">1508508****</t>
  </si>
  <si>
    <t xml:space="preserve">白鹿村徐家沟组</t>
  </si>
  <si>
    <t xml:space="preserve">徐海涛</t>
  </si>
  <si>
    <t xml:space="preserve">1802160****</t>
  </si>
  <si>
    <t xml:space="preserve">徐建坪</t>
  </si>
  <si>
    <t xml:space="preserve">1918439****</t>
  </si>
  <si>
    <t xml:space="preserve">229907000102010015****</t>
  </si>
  <si>
    <t xml:space="preserve">李光华</t>
  </si>
  <si>
    <t xml:space="preserve">1898563****</t>
  </si>
  <si>
    <t xml:space="preserve">余方明</t>
  </si>
  <si>
    <t xml:space="preserve">1820848****</t>
  </si>
  <si>
    <t xml:space="preserve">徐世开</t>
  </si>
  <si>
    <t xml:space="preserve">1918515****</t>
  </si>
  <si>
    <t xml:space="preserve">李吉</t>
  </si>
  <si>
    <t xml:space="preserve">1652802****</t>
  </si>
  <si>
    <t xml:space="preserve">徐勇</t>
  </si>
  <si>
    <t xml:space="preserve">1838530****</t>
  </si>
  <si>
    <t xml:space="preserve">徐爱国</t>
  </si>
  <si>
    <t xml:space="preserve">621779000207612972****</t>
  </si>
  <si>
    <t xml:space="preserve">徐辉</t>
  </si>
  <si>
    <t xml:space="preserve">1309675****</t>
  </si>
  <si>
    <t xml:space="preserve">徐遥元</t>
  </si>
  <si>
    <t xml:space="preserve">1568525****</t>
  </si>
  <si>
    <t xml:space="preserve">徐大</t>
  </si>
  <si>
    <t xml:space="preserve">1918432****</t>
  </si>
  <si>
    <t xml:space="preserve">81000000004519****</t>
  </si>
  <si>
    <t xml:space="preserve">徐红</t>
  </si>
  <si>
    <t xml:space="preserve">1376520****</t>
  </si>
  <si>
    <t xml:space="preserve">229901000102010243****</t>
  </si>
  <si>
    <t xml:space="preserve">徐滔</t>
  </si>
  <si>
    <t xml:space="preserve">1818529****</t>
  </si>
  <si>
    <t xml:space="preserve">徐平</t>
  </si>
  <si>
    <t xml:space="preserve">1831152****</t>
  </si>
  <si>
    <t xml:space="preserve">李光群</t>
  </si>
  <si>
    <t xml:space="preserve">1827563****</t>
  </si>
  <si>
    <t xml:space="preserve">621779000604582717****</t>
  </si>
  <si>
    <t xml:space="preserve">徐世科</t>
  </si>
  <si>
    <t xml:space="preserve">1568528****</t>
  </si>
  <si>
    <t xml:space="preserve">徐世万</t>
  </si>
  <si>
    <t xml:space="preserve">1341230****</t>
  </si>
  <si>
    <t xml:space="preserve">徐兴亮</t>
  </si>
  <si>
    <t xml:space="preserve">徐兴金</t>
  </si>
  <si>
    <t xml:space="preserve">1818566****</t>
  </si>
  <si>
    <t xml:space="preserve">徐兴华</t>
  </si>
  <si>
    <t xml:space="preserve">徐世国</t>
  </si>
  <si>
    <t xml:space="preserve">1364852****</t>
  </si>
  <si>
    <t xml:space="preserve">徐兴洪</t>
  </si>
  <si>
    <t xml:space="preserve">1898499****</t>
  </si>
  <si>
    <t xml:space="preserve">徐泽涛</t>
  </si>
  <si>
    <t xml:space="preserve">1520861****</t>
  </si>
  <si>
    <t xml:space="preserve">李云均</t>
  </si>
  <si>
    <t xml:space="preserve">1348789****</t>
  </si>
  <si>
    <t xml:space="preserve">229907001102010049****</t>
  </si>
  <si>
    <t xml:space="preserve">李云香</t>
  </si>
  <si>
    <t xml:space="preserve">1598562****</t>
  </si>
  <si>
    <t xml:space="preserve">李龙强</t>
  </si>
  <si>
    <t xml:space="preserve">1512036****</t>
  </si>
  <si>
    <t xml:space="preserve">李平</t>
  </si>
  <si>
    <t xml:space="preserve">1548617****</t>
  </si>
  <si>
    <t xml:space="preserve">229907000102010100****</t>
  </si>
  <si>
    <t xml:space="preserve">李国尧</t>
  </si>
  <si>
    <t xml:space="preserve">1351182****</t>
  </si>
  <si>
    <t xml:space="preserve">621779000141549890****</t>
  </si>
  <si>
    <t xml:space="preserve">向开远</t>
  </si>
  <si>
    <t xml:space="preserve">1548526****</t>
  </si>
  <si>
    <t xml:space="preserve">白鹿村向家山组</t>
  </si>
  <si>
    <t xml:space="preserve">向天贵</t>
  </si>
  <si>
    <t xml:space="preserve">1827538****</t>
  </si>
  <si>
    <t xml:space="preserve">向天兴</t>
  </si>
  <si>
    <t xml:space="preserve">1998567****</t>
  </si>
  <si>
    <t xml:space="preserve">229907000102010148****</t>
  </si>
  <si>
    <t xml:space="preserve">向泽良</t>
  </si>
  <si>
    <t xml:space="preserve">向天利</t>
  </si>
  <si>
    <t xml:space="preserve">1821205****</t>
  </si>
  <si>
    <t xml:space="preserve">向天勇</t>
  </si>
  <si>
    <t xml:space="preserve">1363924****</t>
  </si>
  <si>
    <t xml:space="preserve">向天强</t>
  </si>
  <si>
    <t xml:space="preserve">1821220****</t>
  </si>
  <si>
    <t xml:space="preserve">陈桂花</t>
  </si>
  <si>
    <t xml:space="preserve">52213219******3224</t>
  </si>
  <si>
    <t xml:space="preserve">1508564****</t>
  </si>
  <si>
    <t xml:space="preserve">229907000102010149****</t>
  </si>
  <si>
    <t xml:space="preserve">李荣孝</t>
  </si>
  <si>
    <t xml:space="preserve">1508605****</t>
  </si>
  <si>
    <t xml:space="preserve">张绍禄</t>
  </si>
  <si>
    <t xml:space="preserve">1548562****</t>
  </si>
  <si>
    <t xml:space="preserve">229907000102010141****</t>
  </si>
  <si>
    <t xml:space="preserve">向天荣</t>
  </si>
  <si>
    <t xml:space="preserve">1816399****</t>
  </si>
  <si>
    <t xml:space="preserve">向开新</t>
  </si>
  <si>
    <t xml:space="preserve">1878626****</t>
  </si>
  <si>
    <t xml:space="preserve">621779000111980133****</t>
  </si>
  <si>
    <t xml:space="preserve">杨家美</t>
  </si>
  <si>
    <t xml:space="preserve">52213219******3220</t>
  </si>
  <si>
    <t xml:space="preserve">621779000207615688****</t>
  </si>
  <si>
    <t xml:space="preserve">张绍红</t>
  </si>
  <si>
    <t xml:space="preserve">1311635****</t>
  </si>
  <si>
    <t xml:space="preserve">冯宗勇</t>
  </si>
  <si>
    <t xml:space="preserve">1512020****</t>
  </si>
  <si>
    <t xml:space="preserve">白鹿村白鹿岗组</t>
  </si>
  <si>
    <t xml:space="preserve">621552990102256683****</t>
  </si>
  <si>
    <t xml:space="preserve">曹荣美</t>
  </si>
  <si>
    <t xml:space="preserve">1398526****</t>
  </si>
  <si>
    <t xml:space="preserve">621552990100538301****</t>
  </si>
  <si>
    <t xml:space="preserve">许德明</t>
  </si>
  <si>
    <t xml:space="preserve">1303553****</t>
  </si>
  <si>
    <t xml:space="preserve">621552990100087967****</t>
  </si>
  <si>
    <t xml:space="preserve">许大兴</t>
  </si>
  <si>
    <t xml:space="preserve">1598523****</t>
  </si>
  <si>
    <t xml:space="preserve">621552990100357666****</t>
  </si>
  <si>
    <t xml:space="preserve">王群先</t>
  </si>
  <si>
    <t xml:space="preserve">52213219******3226</t>
  </si>
  <si>
    <t xml:space="preserve">1520869****</t>
  </si>
  <si>
    <t xml:space="preserve">621735990809079000****</t>
  </si>
  <si>
    <t xml:space="preserve">陈才利</t>
  </si>
  <si>
    <t xml:space="preserve">1348527****</t>
  </si>
  <si>
    <t xml:space="preserve">621552990100722392****</t>
  </si>
  <si>
    <t xml:space="preserve">许三维</t>
  </si>
  <si>
    <t xml:space="preserve">1808420****</t>
  </si>
  <si>
    <t xml:space="preserve">621552990102770347****</t>
  </si>
  <si>
    <t xml:space="preserve">陈才勇</t>
  </si>
  <si>
    <t xml:space="preserve">1508553****</t>
  </si>
  <si>
    <t xml:space="preserve">621552990500328932****</t>
  </si>
  <si>
    <t xml:space="preserve">陈才良</t>
  </si>
  <si>
    <t xml:space="preserve">1568522****</t>
  </si>
  <si>
    <t xml:space="preserve">621552990100613307****</t>
  </si>
  <si>
    <t xml:space="preserve">罗玉财</t>
  </si>
  <si>
    <t xml:space="preserve">1828529****</t>
  </si>
  <si>
    <t xml:space="preserve">621552990100722378****</t>
  </si>
  <si>
    <t xml:space="preserve">合计</t>
  </si>
  <si>
    <t xml:space="preserve">填写说明：同一份清单应填写相同类型保险标的、相同种植地点（如同村）、相同保险金额、相同保险费率的分户标的信息，否则应分开填写。</t>
  </si>
  <si>
    <t xml:space="preserve">制表人：            袁艺</t>
  </si>
  <si>
    <t xml:space="preserve">联系电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5 2" xfId="23"/>
    <cellStyle name="常规 9 2" xfId="24"/>
    <cellStyle name="常规_2003年计划" xfId="25"/>
    <cellStyle name="常规_Sheet1" xfId="26"/>
    <cellStyle name="常规_Sheet1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8880</xdr:rowOff>
    </xdr:from>
    <xdr:to>
      <xdr:col>12</xdr:col>
      <xdr:colOff>641160</xdr:colOff>
      <xdr:row>0</xdr:row>
      <xdr:rowOff>417960</xdr:rowOff>
    </xdr:to>
    <xdr:sp>
      <xdr:nvSpPr>
        <xdr:cNvPr id="0" name="Line 2"/>
        <xdr:cNvSpPr/>
      </xdr:nvSpPr>
      <xdr:spPr>
        <a:xfrm flipV="1">
          <a:off x="0" y="398880"/>
          <a:ext cx="11616480" cy="1908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320</xdr:rowOff>
    </xdr:from>
    <xdr:to>
      <xdr:col>2</xdr:col>
      <xdr:colOff>1011960</xdr:colOff>
      <xdr:row>0</xdr:row>
      <xdr:rowOff>37152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320"/>
          <a:ext cx="2130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1320</xdr:colOff>
      <xdr:row>0</xdr:row>
      <xdr:rowOff>0</xdr:rowOff>
    </xdr:from>
    <xdr:to>
      <xdr:col>12</xdr:col>
      <xdr:colOff>597960</xdr:colOff>
      <xdr:row>0</xdr:row>
      <xdr:rowOff>39060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736640" y="0"/>
          <a:ext cx="8366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5"/>
    <col collapsed="false" customWidth="true" hidden="false" outlineLevel="0" max="3" min="3" style="1" width="17.99"/>
    <col collapsed="false" customWidth="true" hidden="false" outlineLevel="0" max="4" min="4" style="1" width="12.5"/>
    <col collapsed="false" customWidth="true" hidden="false" outlineLevel="0" max="5" min="5" style="1" width="13.62"/>
    <col collapsed="false" customWidth="true" hidden="false" outlineLevel="0" max="6" min="6" style="1" width="8.24"/>
    <col collapsed="false" customWidth="true" hidden="false" outlineLevel="0" max="8" min="7" style="1" width="6.87"/>
    <col collapsed="false" customWidth="true" hidden="false" outlineLevel="0" max="9" min="9" style="1" width="9.24"/>
    <col collapsed="false" customWidth="true" hidden="false" outlineLevel="0" max="10" min="10" style="1" width="22.37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8.11"/>
    <col collapsed="false" customWidth="false" hidden="false" outlineLevel="0" max="257" min="14" style="1" width="8.99"/>
  </cols>
  <sheetData>
    <row r="1" customFormat="false" ht="3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2"/>
      <c r="L3" s="5"/>
      <c r="M3" s="6" t="s">
        <v>2</v>
      </c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7" t="s">
        <v>4</v>
      </c>
      <c r="B5" s="2"/>
      <c r="C5" s="8" t="s">
        <v>5</v>
      </c>
      <c r="D5" s="7"/>
      <c r="E5" s="7"/>
      <c r="F5" s="7" t="s">
        <v>6</v>
      </c>
      <c r="G5" s="8" t="s">
        <v>7</v>
      </c>
      <c r="H5" s="2"/>
      <c r="I5" s="2"/>
      <c r="J5" s="2"/>
      <c r="K5" s="2"/>
      <c r="L5" s="2"/>
      <c r="M5" s="9"/>
    </row>
    <row r="6" customFormat="false" ht="14.25" hidden="false" customHeight="false" outlineLevel="0" collapsed="false">
      <c r="A6" s="7" t="s">
        <v>8</v>
      </c>
      <c r="B6" s="2"/>
      <c r="C6" s="8" t="s">
        <v>9</v>
      </c>
      <c r="D6" s="7"/>
      <c r="E6" s="10" t="s">
        <v>10</v>
      </c>
      <c r="F6" s="10"/>
      <c r="G6" s="11" t="s">
        <v>11</v>
      </c>
      <c r="H6" s="11"/>
      <c r="I6" s="11"/>
      <c r="J6" s="7" t="s">
        <v>12</v>
      </c>
      <c r="K6" s="7" t="s">
        <v>13</v>
      </c>
      <c r="L6" s="11" t="s">
        <v>14</v>
      </c>
      <c r="M6" s="9"/>
    </row>
    <row r="7" customFormat="false" ht="27" hidden="false" customHeight="true" outlineLevel="0" collapsed="false">
      <c r="A7" s="12" t="s">
        <v>15</v>
      </c>
      <c r="B7" s="12" t="s">
        <v>16</v>
      </c>
      <c r="C7" s="12" t="s">
        <v>17</v>
      </c>
      <c r="D7" s="12" t="s">
        <v>18</v>
      </c>
      <c r="E7" s="12" t="s">
        <v>19</v>
      </c>
      <c r="F7" s="12" t="s">
        <v>20</v>
      </c>
      <c r="G7" s="12" t="s">
        <v>21</v>
      </c>
      <c r="H7" s="12" t="s">
        <v>22</v>
      </c>
      <c r="I7" s="12" t="s">
        <v>23</v>
      </c>
      <c r="J7" s="12" t="s">
        <v>24</v>
      </c>
      <c r="K7" s="12" t="s">
        <v>25</v>
      </c>
      <c r="L7" s="12" t="s">
        <v>26</v>
      </c>
      <c r="M7" s="12" t="s">
        <v>27</v>
      </c>
    </row>
    <row r="8" customFormat="false" ht="15" hidden="false" customHeight="true" outlineLevel="0" collapsed="false">
      <c r="A8" s="13" t="n">
        <v>1</v>
      </c>
      <c r="B8" s="14" t="s">
        <v>28</v>
      </c>
      <c r="C8" s="15" t="s">
        <v>29</v>
      </c>
      <c r="D8" s="16" t="s">
        <v>30</v>
      </c>
      <c r="E8" s="17" t="s">
        <v>31</v>
      </c>
      <c r="F8" s="17" t="n">
        <v>4.6</v>
      </c>
      <c r="G8" s="18" t="n">
        <f aca="false">F8*500</f>
        <v>2300</v>
      </c>
      <c r="H8" s="18" t="n">
        <f aca="false">F8*20</f>
        <v>92</v>
      </c>
      <c r="I8" s="18" t="n">
        <v>0</v>
      </c>
      <c r="J8" s="13" t="s">
        <v>32</v>
      </c>
      <c r="K8" s="19" t="s">
        <v>33</v>
      </c>
      <c r="L8" s="19" t="s">
        <v>34</v>
      </c>
      <c r="M8" s="13"/>
    </row>
    <row r="9" customFormat="false" ht="15" hidden="false" customHeight="true" outlineLevel="0" collapsed="false">
      <c r="A9" s="13" t="n">
        <v>2</v>
      </c>
      <c r="B9" s="14" t="s">
        <v>35</v>
      </c>
      <c r="C9" s="15" t="s">
        <v>36</v>
      </c>
      <c r="D9" s="16" t="s">
        <v>37</v>
      </c>
      <c r="E9" s="17" t="s">
        <v>31</v>
      </c>
      <c r="F9" s="17" t="n">
        <v>4.2</v>
      </c>
      <c r="G9" s="18" t="n">
        <f aca="false">F9*500</f>
        <v>2100</v>
      </c>
      <c r="H9" s="18" t="n">
        <f aca="false">F9*20</f>
        <v>84</v>
      </c>
      <c r="I9" s="18" t="n">
        <v>0</v>
      </c>
      <c r="J9" s="20" t="s">
        <v>32</v>
      </c>
      <c r="K9" s="19" t="s">
        <v>33</v>
      </c>
      <c r="L9" s="19" t="s">
        <v>34</v>
      </c>
      <c r="M9" s="13"/>
    </row>
    <row r="10" customFormat="false" ht="15" hidden="false" customHeight="true" outlineLevel="0" collapsed="false">
      <c r="A10" s="13" t="n">
        <v>3</v>
      </c>
      <c r="B10" s="14" t="s">
        <v>38</v>
      </c>
      <c r="C10" s="15" t="s">
        <v>39</v>
      </c>
      <c r="D10" s="16" t="s">
        <v>40</v>
      </c>
      <c r="E10" s="17" t="s">
        <v>31</v>
      </c>
      <c r="F10" s="17" t="n">
        <v>4.6</v>
      </c>
      <c r="G10" s="18" t="n">
        <f aca="false">F10*500</f>
        <v>2300</v>
      </c>
      <c r="H10" s="18" t="n">
        <f aca="false">F10*20</f>
        <v>92</v>
      </c>
      <c r="I10" s="18" t="n">
        <v>0</v>
      </c>
      <c r="J10" s="13" t="s">
        <v>32</v>
      </c>
      <c r="K10" s="19" t="s">
        <v>33</v>
      </c>
      <c r="L10" s="19" t="s">
        <v>34</v>
      </c>
      <c r="M10" s="13"/>
    </row>
    <row r="11" customFormat="false" ht="15" hidden="false" customHeight="true" outlineLevel="0" collapsed="false">
      <c r="A11" s="13" t="n">
        <v>4</v>
      </c>
      <c r="B11" s="14" t="s">
        <v>41</v>
      </c>
      <c r="C11" s="15" t="s">
        <v>42</v>
      </c>
      <c r="D11" s="16" t="s">
        <v>43</v>
      </c>
      <c r="E11" s="17" t="s">
        <v>31</v>
      </c>
      <c r="F11" s="17" t="n">
        <v>3.6</v>
      </c>
      <c r="G11" s="18" t="n">
        <f aca="false">F11*500</f>
        <v>1800</v>
      </c>
      <c r="H11" s="18" t="n">
        <f aca="false">F11*20</f>
        <v>72</v>
      </c>
      <c r="I11" s="18" t="n">
        <v>0</v>
      </c>
      <c r="J11" s="13" t="s">
        <v>44</v>
      </c>
      <c r="K11" s="19" t="s">
        <v>33</v>
      </c>
      <c r="L11" s="19" t="s">
        <v>34</v>
      </c>
      <c r="M11" s="13"/>
    </row>
    <row r="12" customFormat="false" ht="15" hidden="false" customHeight="true" outlineLevel="0" collapsed="false">
      <c r="A12" s="13" t="n">
        <v>5</v>
      </c>
      <c r="B12" s="14" t="s">
        <v>45</v>
      </c>
      <c r="C12" s="15" t="s">
        <v>36</v>
      </c>
      <c r="D12" s="16" t="s">
        <v>46</v>
      </c>
      <c r="E12" s="17" t="s">
        <v>31</v>
      </c>
      <c r="F12" s="17" t="n">
        <v>5.5</v>
      </c>
      <c r="G12" s="18" t="n">
        <f aca="false">F12*500</f>
        <v>2750</v>
      </c>
      <c r="H12" s="18" t="n">
        <f aca="false">F12*20</f>
        <v>110</v>
      </c>
      <c r="I12" s="18" t="n">
        <v>0</v>
      </c>
      <c r="J12" s="13" t="s">
        <v>44</v>
      </c>
      <c r="K12" s="19" t="s">
        <v>33</v>
      </c>
      <c r="L12" s="19" t="s">
        <v>34</v>
      </c>
      <c r="M12" s="13"/>
    </row>
    <row r="13" customFormat="false" ht="15" hidden="false" customHeight="true" outlineLevel="0" collapsed="false">
      <c r="A13" s="13" t="n">
        <v>6</v>
      </c>
      <c r="B13" s="14" t="s">
        <v>47</v>
      </c>
      <c r="C13" s="15" t="s">
        <v>48</v>
      </c>
      <c r="D13" s="16" t="s">
        <v>49</v>
      </c>
      <c r="E13" s="17" t="s">
        <v>31</v>
      </c>
      <c r="F13" s="17" t="n">
        <v>5.5</v>
      </c>
      <c r="G13" s="18" t="n">
        <f aca="false">F13*500</f>
        <v>2750</v>
      </c>
      <c r="H13" s="18" t="n">
        <f aca="false">F13*20</f>
        <v>110</v>
      </c>
      <c r="I13" s="18" t="n">
        <v>0</v>
      </c>
      <c r="J13" s="13" t="s">
        <v>50</v>
      </c>
      <c r="K13" s="19" t="s">
        <v>33</v>
      </c>
      <c r="L13" s="19" t="s">
        <v>34</v>
      </c>
      <c r="M13" s="13"/>
    </row>
    <row r="14" customFormat="false" ht="15" hidden="false" customHeight="true" outlineLevel="0" collapsed="false">
      <c r="A14" s="13" t="n">
        <v>7</v>
      </c>
      <c r="B14" s="14" t="s">
        <v>51</v>
      </c>
      <c r="C14" s="15" t="s">
        <v>36</v>
      </c>
      <c r="D14" s="16" t="s">
        <v>52</v>
      </c>
      <c r="E14" s="17" t="s">
        <v>31</v>
      </c>
      <c r="F14" s="17" t="n">
        <v>6.2</v>
      </c>
      <c r="G14" s="18" t="n">
        <f aca="false">F14*500</f>
        <v>3100</v>
      </c>
      <c r="H14" s="18" t="n">
        <f aca="false">F14*20</f>
        <v>124</v>
      </c>
      <c r="I14" s="18" t="n">
        <v>0</v>
      </c>
      <c r="J14" s="13" t="s">
        <v>53</v>
      </c>
      <c r="K14" s="19" t="s">
        <v>33</v>
      </c>
      <c r="L14" s="19" t="s">
        <v>34</v>
      </c>
      <c r="M14" s="13"/>
    </row>
    <row r="15" customFormat="false" ht="15" hidden="false" customHeight="true" outlineLevel="0" collapsed="false">
      <c r="A15" s="13" t="n">
        <v>8</v>
      </c>
      <c r="B15" s="14" t="s">
        <v>54</v>
      </c>
      <c r="C15" s="15" t="s">
        <v>55</v>
      </c>
      <c r="D15" s="16" t="s">
        <v>56</v>
      </c>
      <c r="E15" s="17" t="s">
        <v>31</v>
      </c>
      <c r="F15" s="17" t="n">
        <v>4.7</v>
      </c>
      <c r="G15" s="18" t="n">
        <f aca="false">F15*500</f>
        <v>2350</v>
      </c>
      <c r="H15" s="18" t="n">
        <f aca="false">F15*20</f>
        <v>94</v>
      </c>
      <c r="I15" s="18" t="n">
        <v>0</v>
      </c>
      <c r="J15" s="13" t="s">
        <v>57</v>
      </c>
      <c r="K15" s="19" t="s">
        <v>33</v>
      </c>
      <c r="L15" s="19" t="s">
        <v>34</v>
      </c>
      <c r="M15" s="13"/>
    </row>
    <row r="16" customFormat="false" ht="15" hidden="false" customHeight="true" outlineLevel="0" collapsed="false">
      <c r="A16" s="13" t="n">
        <v>9</v>
      </c>
      <c r="B16" s="14" t="s">
        <v>58</v>
      </c>
      <c r="C16" s="15" t="s">
        <v>59</v>
      </c>
      <c r="D16" s="16" t="s">
        <v>60</v>
      </c>
      <c r="E16" s="17" t="s">
        <v>31</v>
      </c>
      <c r="F16" s="17" t="n">
        <v>4.6</v>
      </c>
      <c r="G16" s="18" t="n">
        <f aca="false">F16*500</f>
        <v>2300</v>
      </c>
      <c r="H16" s="18" t="n">
        <f aca="false">F16*20</f>
        <v>92</v>
      </c>
      <c r="I16" s="18" t="n">
        <v>0</v>
      </c>
      <c r="J16" s="13" t="s">
        <v>57</v>
      </c>
      <c r="K16" s="19" t="s">
        <v>33</v>
      </c>
      <c r="L16" s="19" t="s">
        <v>34</v>
      </c>
      <c r="M16" s="13"/>
    </row>
    <row r="17" customFormat="false" ht="15" hidden="false" customHeight="true" outlineLevel="0" collapsed="false">
      <c r="A17" s="13" t="n">
        <v>10</v>
      </c>
      <c r="B17" s="14" t="s">
        <v>61</v>
      </c>
      <c r="C17" s="15" t="s">
        <v>42</v>
      </c>
      <c r="D17" s="16" t="s">
        <v>62</v>
      </c>
      <c r="E17" s="17" t="s">
        <v>31</v>
      </c>
      <c r="F17" s="17" t="n">
        <v>5</v>
      </c>
      <c r="G17" s="18" t="n">
        <f aca="false">F17*500</f>
        <v>2500</v>
      </c>
      <c r="H17" s="18" t="n">
        <f aca="false">F17*20</f>
        <v>100</v>
      </c>
      <c r="I17" s="18" t="n">
        <v>0</v>
      </c>
      <c r="J17" s="13" t="s">
        <v>63</v>
      </c>
      <c r="K17" s="19" t="s">
        <v>33</v>
      </c>
      <c r="L17" s="19" t="s">
        <v>34</v>
      </c>
      <c r="M17" s="13"/>
    </row>
    <row r="18" customFormat="false" ht="15" hidden="false" customHeight="true" outlineLevel="0" collapsed="false">
      <c r="A18" s="13" t="n">
        <v>11</v>
      </c>
      <c r="B18" s="14" t="s">
        <v>64</v>
      </c>
      <c r="C18" s="15" t="s">
        <v>65</v>
      </c>
      <c r="D18" s="15" t="s">
        <v>66</v>
      </c>
      <c r="E18" s="17" t="s">
        <v>31</v>
      </c>
      <c r="F18" s="17" t="n">
        <v>5.3</v>
      </c>
      <c r="G18" s="18" t="n">
        <f aca="false">F18*500</f>
        <v>2650</v>
      </c>
      <c r="H18" s="18" t="n">
        <f aca="false">F18*20</f>
        <v>106</v>
      </c>
      <c r="I18" s="18" t="n">
        <v>0</v>
      </c>
      <c r="J18" s="13" t="s">
        <v>67</v>
      </c>
      <c r="K18" s="19" t="s">
        <v>33</v>
      </c>
      <c r="L18" s="19" t="s">
        <v>34</v>
      </c>
      <c r="M18" s="13"/>
    </row>
    <row r="19" customFormat="false" ht="15" hidden="false" customHeight="true" outlineLevel="0" collapsed="false">
      <c r="A19" s="13" t="n">
        <v>12</v>
      </c>
      <c r="B19" s="14" t="s">
        <v>68</v>
      </c>
      <c r="C19" s="15" t="s">
        <v>69</v>
      </c>
      <c r="D19" s="15" t="s">
        <v>70</v>
      </c>
      <c r="E19" s="17" t="s">
        <v>31</v>
      </c>
      <c r="F19" s="17" t="n">
        <v>4.5</v>
      </c>
      <c r="G19" s="18" t="n">
        <f aca="false">F19*500</f>
        <v>2250</v>
      </c>
      <c r="H19" s="18" t="n">
        <f aca="false">F19*20</f>
        <v>90</v>
      </c>
      <c r="I19" s="18" t="n">
        <v>0</v>
      </c>
      <c r="J19" s="13" t="s">
        <v>57</v>
      </c>
      <c r="K19" s="19" t="s">
        <v>33</v>
      </c>
      <c r="L19" s="19" t="s">
        <v>34</v>
      </c>
      <c r="M19" s="13"/>
    </row>
    <row r="20" customFormat="false" ht="15" hidden="false" customHeight="true" outlineLevel="0" collapsed="false">
      <c r="A20" s="13" t="n">
        <v>13</v>
      </c>
      <c r="B20" s="14" t="s">
        <v>71</v>
      </c>
      <c r="C20" s="15" t="s">
        <v>29</v>
      </c>
      <c r="D20" s="15" t="s">
        <v>72</v>
      </c>
      <c r="E20" s="17" t="s">
        <v>31</v>
      </c>
      <c r="F20" s="17" t="n">
        <v>4.5</v>
      </c>
      <c r="G20" s="18" t="n">
        <f aca="false">F20*500</f>
        <v>2250</v>
      </c>
      <c r="H20" s="18" t="n">
        <f aca="false">F20*20</f>
        <v>90</v>
      </c>
      <c r="I20" s="18" t="n">
        <v>0</v>
      </c>
      <c r="J20" s="13" t="s">
        <v>44</v>
      </c>
      <c r="K20" s="19" t="s">
        <v>33</v>
      </c>
      <c r="L20" s="19" t="s">
        <v>34</v>
      </c>
      <c r="M20" s="13"/>
    </row>
    <row r="21" customFormat="false" ht="15" hidden="false" customHeight="true" outlineLevel="0" collapsed="false">
      <c r="A21" s="13" t="n">
        <v>14</v>
      </c>
      <c r="B21" s="14" t="s">
        <v>73</v>
      </c>
      <c r="C21" s="15" t="s">
        <v>74</v>
      </c>
      <c r="D21" s="15" t="s">
        <v>75</v>
      </c>
      <c r="E21" s="17" t="s">
        <v>31</v>
      </c>
      <c r="F21" s="17" t="n">
        <v>4.3</v>
      </c>
      <c r="G21" s="18" t="n">
        <f aca="false">F21*500</f>
        <v>2150</v>
      </c>
      <c r="H21" s="18" t="n">
        <f aca="false">F21*20</f>
        <v>86</v>
      </c>
      <c r="I21" s="18" t="n">
        <v>0</v>
      </c>
      <c r="J21" s="13" t="s">
        <v>76</v>
      </c>
      <c r="K21" s="19" t="s">
        <v>33</v>
      </c>
      <c r="L21" s="19" t="s">
        <v>34</v>
      </c>
      <c r="M21" s="13"/>
    </row>
    <row r="22" customFormat="false" ht="15" hidden="false" customHeight="true" outlineLevel="0" collapsed="false">
      <c r="A22" s="13" t="n">
        <v>15</v>
      </c>
      <c r="B22" s="14" t="s">
        <v>77</v>
      </c>
      <c r="C22" s="15" t="s">
        <v>78</v>
      </c>
      <c r="D22" s="15" t="s">
        <v>79</v>
      </c>
      <c r="E22" s="17" t="s">
        <v>31</v>
      </c>
      <c r="F22" s="17" t="n">
        <v>4.3</v>
      </c>
      <c r="G22" s="18" t="n">
        <f aca="false">F22*500</f>
        <v>2150</v>
      </c>
      <c r="H22" s="18" t="n">
        <f aca="false">F22*20</f>
        <v>86</v>
      </c>
      <c r="I22" s="18" t="n">
        <v>0</v>
      </c>
      <c r="J22" s="13" t="s">
        <v>80</v>
      </c>
      <c r="K22" s="19" t="s">
        <v>33</v>
      </c>
      <c r="L22" s="19" t="s">
        <v>34</v>
      </c>
      <c r="M22" s="13"/>
    </row>
    <row r="23" customFormat="false" ht="15" hidden="false" customHeight="true" outlineLevel="0" collapsed="false">
      <c r="A23" s="13" t="n">
        <v>16</v>
      </c>
      <c r="B23" s="14" t="s">
        <v>81</v>
      </c>
      <c r="C23" s="15" t="s">
        <v>82</v>
      </c>
      <c r="D23" s="15" t="s">
        <v>83</v>
      </c>
      <c r="E23" s="17" t="s">
        <v>31</v>
      </c>
      <c r="F23" s="17" t="n">
        <v>2.7</v>
      </c>
      <c r="G23" s="18" t="n">
        <f aca="false">F23*500</f>
        <v>1350</v>
      </c>
      <c r="H23" s="18" t="n">
        <f aca="false">F23*20</f>
        <v>54</v>
      </c>
      <c r="I23" s="18" t="n">
        <v>0</v>
      </c>
      <c r="J23" s="13" t="s">
        <v>84</v>
      </c>
      <c r="K23" s="19" t="s">
        <v>33</v>
      </c>
      <c r="L23" s="19" t="s">
        <v>34</v>
      </c>
      <c r="M23" s="13"/>
    </row>
    <row r="24" customFormat="false" ht="15" hidden="false" customHeight="true" outlineLevel="0" collapsed="false">
      <c r="A24" s="13" t="n">
        <v>17</v>
      </c>
      <c r="B24" s="14" t="s">
        <v>85</v>
      </c>
      <c r="C24" s="15" t="s">
        <v>86</v>
      </c>
      <c r="D24" s="15" t="s">
        <v>87</v>
      </c>
      <c r="E24" s="17" t="s">
        <v>31</v>
      </c>
      <c r="F24" s="17" t="n">
        <v>3.7</v>
      </c>
      <c r="G24" s="18" t="n">
        <f aca="false">F24*500</f>
        <v>1850</v>
      </c>
      <c r="H24" s="18" t="n">
        <f aca="false">F24*20</f>
        <v>74</v>
      </c>
      <c r="I24" s="18" t="n">
        <v>0</v>
      </c>
      <c r="J24" s="13" t="s">
        <v>88</v>
      </c>
      <c r="K24" s="19" t="s">
        <v>33</v>
      </c>
      <c r="L24" s="19" t="s">
        <v>34</v>
      </c>
      <c r="M24" s="13"/>
    </row>
    <row r="25" customFormat="false" ht="15" hidden="false" customHeight="true" outlineLevel="0" collapsed="false">
      <c r="A25" s="13" t="n">
        <v>18</v>
      </c>
      <c r="B25" s="14" t="s">
        <v>89</v>
      </c>
      <c r="C25" s="15" t="s">
        <v>29</v>
      </c>
      <c r="D25" s="15" t="s">
        <v>30</v>
      </c>
      <c r="E25" s="17" t="s">
        <v>31</v>
      </c>
      <c r="F25" s="17" t="n">
        <v>3.7</v>
      </c>
      <c r="G25" s="18" t="n">
        <f aca="false">F25*500</f>
        <v>1850</v>
      </c>
      <c r="H25" s="18" t="n">
        <f aca="false">F25*20</f>
        <v>74</v>
      </c>
      <c r="I25" s="18" t="n">
        <v>0</v>
      </c>
      <c r="J25" s="13" t="s">
        <v>90</v>
      </c>
      <c r="K25" s="19" t="s">
        <v>33</v>
      </c>
      <c r="L25" s="19" t="s">
        <v>34</v>
      </c>
      <c r="M25" s="13"/>
    </row>
    <row r="26" customFormat="false" ht="15" hidden="false" customHeight="true" outlineLevel="0" collapsed="false">
      <c r="A26" s="13" t="n">
        <v>19</v>
      </c>
      <c r="B26" s="14" t="s">
        <v>91</v>
      </c>
      <c r="C26" s="15" t="s">
        <v>92</v>
      </c>
      <c r="D26" s="15" t="s">
        <v>93</v>
      </c>
      <c r="E26" s="17" t="s">
        <v>31</v>
      </c>
      <c r="F26" s="17" t="n">
        <v>3.3</v>
      </c>
      <c r="G26" s="18" t="n">
        <f aca="false">F26*500</f>
        <v>1650</v>
      </c>
      <c r="H26" s="18" t="n">
        <f aca="false">F26*20</f>
        <v>66</v>
      </c>
      <c r="I26" s="18" t="n">
        <v>0</v>
      </c>
      <c r="J26" s="13" t="s">
        <v>94</v>
      </c>
      <c r="K26" s="19" t="s">
        <v>33</v>
      </c>
      <c r="L26" s="19" t="s">
        <v>34</v>
      </c>
      <c r="M26" s="13"/>
    </row>
    <row r="27" customFormat="false" ht="15" hidden="false" customHeight="true" outlineLevel="0" collapsed="false">
      <c r="A27" s="13" t="n">
        <v>20</v>
      </c>
      <c r="B27" s="14" t="s">
        <v>95</v>
      </c>
      <c r="C27" s="15" t="s">
        <v>96</v>
      </c>
      <c r="D27" s="15" t="s">
        <v>97</v>
      </c>
      <c r="E27" s="17" t="s">
        <v>31</v>
      </c>
      <c r="F27" s="17" t="n">
        <v>4</v>
      </c>
      <c r="G27" s="18" t="n">
        <f aca="false">F27*500</f>
        <v>2000</v>
      </c>
      <c r="H27" s="18" t="n">
        <f aca="false">F27*20</f>
        <v>80</v>
      </c>
      <c r="I27" s="18" t="n">
        <v>0</v>
      </c>
      <c r="J27" s="13" t="s">
        <v>32</v>
      </c>
      <c r="K27" s="19" t="s">
        <v>33</v>
      </c>
      <c r="L27" s="19" t="s">
        <v>34</v>
      </c>
      <c r="M27" s="13"/>
    </row>
    <row r="28" customFormat="false" ht="15" hidden="false" customHeight="true" outlineLevel="0" collapsed="false">
      <c r="A28" s="13" t="n">
        <v>21</v>
      </c>
      <c r="B28" s="14" t="s">
        <v>98</v>
      </c>
      <c r="C28" s="15" t="s">
        <v>42</v>
      </c>
      <c r="D28" s="15" t="s">
        <v>99</v>
      </c>
      <c r="E28" s="17" t="s">
        <v>31</v>
      </c>
      <c r="F28" s="17" t="n">
        <v>3.8</v>
      </c>
      <c r="G28" s="18" t="n">
        <f aca="false">F28*500</f>
        <v>1900</v>
      </c>
      <c r="H28" s="18" t="n">
        <f aca="false">F28*20</f>
        <v>76</v>
      </c>
      <c r="I28" s="18" t="n">
        <v>0</v>
      </c>
      <c r="J28" s="13" t="s">
        <v>44</v>
      </c>
      <c r="K28" s="19" t="s">
        <v>33</v>
      </c>
      <c r="L28" s="19" t="s">
        <v>34</v>
      </c>
      <c r="M28" s="13"/>
    </row>
    <row r="29" customFormat="false" ht="15" hidden="false" customHeight="true" outlineLevel="0" collapsed="false">
      <c r="A29" s="13" t="n">
        <v>22</v>
      </c>
      <c r="B29" s="14" t="s">
        <v>100</v>
      </c>
      <c r="C29" s="15" t="s">
        <v>59</v>
      </c>
      <c r="D29" s="15" t="s">
        <v>101</v>
      </c>
      <c r="E29" s="17" t="s">
        <v>31</v>
      </c>
      <c r="F29" s="17" t="n">
        <v>4.3</v>
      </c>
      <c r="G29" s="18" t="n">
        <f aca="false">F29*500</f>
        <v>2150</v>
      </c>
      <c r="H29" s="18" t="n">
        <f aca="false">F29*20</f>
        <v>86</v>
      </c>
      <c r="I29" s="18" t="n">
        <v>0</v>
      </c>
      <c r="J29" s="13" t="s">
        <v>102</v>
      </c>
      <c r="K29" s="19" t="s">
        <v>33</v>
      </c>
      <c r="L29" s="19" t="s">
        <v>34</v>
      </c>
      <c r="M29" s="13"/>
    </row>
    <row r="30" customFormat="false" ht="15" hidden="false" customHeight="true" outlineLevel="0" collapsed="false">
      <c r="A30" s="13" t="n">
        <v>23</v>
      </c>
      <c r="B30" s="14" t="s">
        <v>103</v>
      </c>
      <c r="C30" s="15" t="s">
        <v>104</v>
      </c>
      <c r="D30" s="15" t="s">
        <v>105</v>
      </c>
      <c r="E30" s="17" t="s">
        <v>31</v>
      </c>
      <c r="F30" s="17" t="n">
        <v>3.6</v>
      </c>
      <c r="G30" s="18" t="n">
        <f aca="false">F30*500</f>
        <v>1800</v>
      </c>
      <c r="H30" s="18" t="n">
        <f aca="false">F30*20</f>
        <v>72</v>
      </c>
      <c r="I30" s="18" t="n">
        <v>0</v>
      </c>
      <c r="J30" s="13" t="s">
        <v>106</v>
      </c>
      <c r="K30" s="19" t="s">
        <v>33</v>
      </c>
      <c r="L30" s="19" t="s">
        <v>34</v>
      </c>
      <c r="M30" s="13"/>
    </row>
    <row r="31" customFormat="false" ht="15" hidden="false" customHeight="true" outlineLevel="0" collapsed="false">
      <c r="A31" s="13" t="n">
        <v>24</v>
      </c>
      <c r="B31" s="14" t="s">
        <v>107</v>
      </c>
      <c r="C31" s="15" t="s">
        <v>108</v>
      </c>
      <c r="D31" s="15" t="s">
        <v>109</v>
      </c>
      <c r="E31" s="17" t="s">
        <v>31</v>
      </c>
      <c r="F31" s="17" t="n">
        <v>3.6</v>
      </c>
      <c r="G31" s="18" t="n">
        <f aca="false">F31*500</f>
        <v>1800</v>
      </c>
      <c r="H31" s="18" t="n">
        <f aca="false">F31*20</f>
        <v>72</v>
      </c>
      <c r="I31" s="18" t="n">
        <v>0</v>
      </c>
      <c r="J31" s="13" t="s">
        <v>110</v>
      </c>
      <c r="K31" s="19" t="s">
        <v>33</v>
      </c>
      <c r="L31" s="19" t="s">
        <v>34</v>
      </c>
      <c r="M31" s="13"/>
    </row>
    <row r="32" customFormat="false" ht="15" hidden="false" customHeight="true" outlineLevel="0" collapsed="false">
      <c r="A32" s="13" t="n">
        <v>25</v>
      </c>
      <c r="B32" s="14" t="s">
        <v>111</v>
      </c>
      <c r="C32" s="15" t="s">
        <v>96</v>
      </c>
      <c r="D32" s="15" t="s">
        <v>112</v>
      </c>
      <c r="E32" s="17" t="s">
        <v>31</v>
      </c>
      <c r="F32" s="17" t="n">
        <v>3.6</v>
      </c>
      <c r="G32" s="18" t="n">
        <f aca="false">F32*500</f>
        <v>1800</v>
      </c>
      <c r="H32" s="18" t="n">
        <f aca="false">F32*20</f>
        <v>72</v>
      </c>
      <c r="I32" s="18" t="n">
        <v>0</v>
      </c>
      <c r="J32" s="13" t="s">
        <v>113</v>
      </c>
      <c r="K32" s="19" t="s">
        <v>33</v>
      </c>
      <c r="L32" s="19" t="s">
        <v>34</v>
      </c>
      <c r="M32" s="13"/>
    </row>
    <row r="33" customFormat="false" ht="15" hidden="false" customHeight="true" outlineLevel="0" collapsed="false">
      <c r="A33" s="13" t="n">
        <v>26</v>
      </c>
      <c r="B33" s="14" t="s">
        <v>114</v>
      </c>
      <c r="C33" s="15" t="s">
        <v>115</v>
      </c>
      <c r="D33" s="15" t="s">
        <v>116</v>
      </c>
      <c r="E33" s="17" t="s">
        <v>31</v>
      </c>
      <c r="F33" s="17" t="n">
        <v>3.9</v>
      </c>
      <c r="G33" s="18" t="n">
        <f aca="false">F33*500</f>
        <v>1950</v>
      </c>
      <c r="H33" s="18" t="n">
        <f aca="false">F33*20</f>
        <v>78</v>
      </c>
      <c r="I33" s="18" t="n">
        <v>0</v>
      </c>
      <c r="J33" s="13" t="s">
        <v>44</v>
      </c>
      <c r="K33" s="19" t="s">
        <v>33</v>
      </c>
      <c r="L33" s="19" t="s">
        <v>34</v>
      </c>
      <c r="M33" s="13"/>
    </row>
    <row r="34" customFormat="false" ht="15" hidden="false" customHeight="true" outlineLevel="0" collapsed="false">
      <c r="A34" s="13" t="n">
        <v>27</v>
      </c>
      <c r="B34" s="14" t="s">
        <v>117</v>
      </c>
      <c r="C34" s="15" t="s">
        <v>118</v>
      </c>
      <c r="D34" s="15" t="s">
        <v>119</v>
      </c>
      <c r="E34" s="17" t="s">
        <v>31</v>
      </c>
      <c r="F34" s="17" t="n">
        <v>4.4</v>
      </c>
      <c r="G34" s="18" t="n">
        <f aca="false">F34*500</f>
        <v>2200</v>
      </c>
      <c r="H34" s="18" t="n">
        <f aca="false">F34*20</f>
        <v>88</v>
      </c>
      <c r="I34" s="18" t="n">
        <v>0</v>
      </c>
      <c r="J34" s="13" t="s">
        <v>120</v>
      </c>
      <c r="K34" s="19" t="s">
        <v>33</v>
      </c>
      <c r="L34" s="19" t="s">
        <v>34</v>
      </c>
      <c r="M34" s="13"/>
    </row>
    <row r="35" customFormat="false" ht="15" hidden="false" customHeight="true" outlineLevel="0" collapsed="false">
      <c r="A35" s="13" t="n">
        <v>28</v>
      </c>
      <c r="B35" s="14" t="s">
        <v>121</v>
      </c>
      <c r="C35" s="15" t="s">
        <v>74</v>
      </c>
      <c r="D35" s="15" t="s">
        <v>122</v>
      </c>
      <c r="E35" s="17" t="s">
        <v>31</v>
      </c>
      <c r="F35" s="17" t="n">
        <v>4.4</v>
      </c>
      <c r="G35" s="18" t="n">
        <f aca="false">F35*500</f>
        <v>2200</v>
      </c>
      <c r="H35" s="18" t="n">
        <f aca="false">F35*20</f>
        <v>88</v>
      </c>
      <c r="I35" s="18" t="n">
        <v>0</v>
      </c>
      <c r="J35" s="13" t="s">
        <v>123</v>
      </c>
      <c r="K35" s="19" t="s">
        <v>33</v>
      </c>
      <c r="L35" s="19" t="s">
        <v>34</v>
      </c>
      <c r="M35" s="13"/>
    </row>
    <row r="36" customFormat="false" ht="15" hidden="false" customHeight="true" outlineLevel="0" collapsed="false">
      <c r="A36" s="13" t="n">
        <v>29</v>
      </c>
      <c r="B36" s="14" t="s">
        <v>124</v>
      </c>
      <c r="C36" s="15" t="s">
        <v>125</v>
      </c>
      <c r="D36" s="15" t="s">
        <v>30</v>
      </c>
      <c r="E36" s="17" t="s">
        <v>31</v>
      </c>
      <c r="F36" s="17" t="n">
        <v>9.6</v>
      </c>
      <c r="G36" s="18" t="n">
        <f aca="false">F36*500</f>
        <v>4800</v>
      </c>
      <c r="H36" s="18" t="n">
        <f aca="false">F36*20</f>
        <v>192</v>
      </c>
      <c r="I36" s="18" t="n">
        <v>0</v>
      </c>
      <c r="J36" s="13" t="s">
        <v>123</v>
      </c>
      <c r="K36" s="19" t="s">
        <v>33</v>
      </c>
      <c r="L36" s="19" t="s">
        <v>34</v>
      </c>
      <c r="M36" s="13"/>
    </row>
    <row r="37" customFormat="false" ht="15" hidden="false" customHeight="true" outlineLevel="0" collapsed="false">
      <c r="A37" s="13" t="n">
        <v>30</v>
      </c>
      <c r="B37" s="14" t="s">
        <v>126</v>
      </c>
      <c r="C37" s="15" t="s">
        <v>48</v>
      </c>
      <c r="D37" s="15" t="s">
        <v>127</v>
      </c>
      <c r="E37" s="17" t="s">
        <v>31</v>
      </c>
      <c r="F37" s="17" t="n">
        <v>4.9</v>
      </c>
      <c r="G37" s="18" t="n">
        <f aca="false">F37*500</f>
        <v>2450</v>
      </c>
      <c r="H37" s="18" t="n">
        <f aca="false">F37*20</f>
        <v>98</v>
      </c>
      <c r="I37" s="18" t="n">
        <v>0</v>
      </c>
      <c r="J37" s="13" t="s">
        <v>128</v>
      </c>
      <c r="K37" s="19" t="s">
        <v>33</v>
      </c>
      <c r="L37" s="19" t="s">
        <v>34</v>
      </c>
      <c r="M37" s="13"/>
    </row>
    <row r="38" customFormat="false" ht="15" hidden="false" customHeight="true" outlineLevel="0" collapsed="false">
      <c r="A38" s="13" t="n">
        <v>31</v>
      </c>
      <c r="B38" s="14" t="s">
        <v>129</v>
      </c>
      <c r="C38" s="15" t="s">
        <v>59</v>
      </c>
      <c r="D38" s="15" t="s">
        <v>130</v>
      </c>
      <c r="E38" s="17" t="s">
        <v>31</v>
      </c>
      <c r="F38" s="17" t="n">
        <v>4.4</v>
      </c>
      <c r="G38" s="18" t="n">
        <f aca="false">F38*500</f>
        <v>2200</v>
      </c>
      <c r="H38" s="18" t="n">
        <f aca="false">F38*20</f>
        <v>88</v>
      </c>
      <c r="I38" s="18" t="n">
        <v>0</v>
      </c>
      <c r="J38" s="13" t="s">
        <v>57</v>
      </c>
      <c r="K38" s="19" t="s">
        <v>33</v>
      </c>
      <c r="L38" s="19" t="s">
        <v>34</v>
      </c>
      <c r="M38" s="13"/>
    </row>
    <row r="39" customFormat="false" ht="15" hidden="false" customHeight="true" outlineLevel="0" collapsed="false">
      <c r="A39" s="13" t="n">
        <v>32</v>
      </c>
      <c r="B39" s="14" t="s">
        <v>131</v>
      </c>
      <c r="C39" s="15" t="s">
        <v>96</v>
      </c>
      <c r="D39" s="15" t="s">
        <v>132</v>
      </c>
      <c r="E39" s="17" t="s">
        <v>31</v>
      </c>
      <c r="F39" s="17" t="n">
        <v>5</v>
      </c>
      <c r="G39" s="18" t="n">
        <f aca="false">F39*500</f>
        <v>2500</v>
      </c>
      <c r="H39" s="18" t="n">
        <f aca="false">F39*20</f>
        <v>100</v>
      </c>
      <c r="I39" s="18" t="n">
        <v>0</v>
      </c>
      <c r="J39" s="13" t="s">
        <v>57</v>
      </c>
      <c r="K39" s="19" t="s">
        <v>33</v>
      </c>
      <c r="L39" s="19" t="s">
        <v>34</v>
      </c>
      <c r="M39" s="13"/>
    </row>
    <row r="40" customFormat="false" ht="15" hidden="false" customHeight="true" outlineLevel="0" collapsed="false">
      <c r="A40" s="13" t="n">
        <v>33</v>
      </c>
      <c r="B40" s="14" t="s">
        <v>133</v>
      </c>
      <c r="C40" s="15" t="s">
        <v>134</v>
      </c>
      <c r="D40" s="15" t="s">
        <v>135</v>
      </c>
      <c r="E40" s="17" t="s">
        <v>31</v>
      </c>
      <c r="F40" s="17" t="n">
        <v>3.9</v>
      </c>
      <c r="G40" s="18" t="n">
        <f aca="false">F40*500</f>
        <v>1950</v>
      </c>
      <c r="H40" s="18" t="n">
        <f aca="false">F40*20</f>
        <v>78</v>
      </c>
      <c r="I40" s="18" t="n">
        <v>0</v>
      </c>
      <c r="J40" s="13" t="s">
        <v>136</v>
      </c>
      <c r="K40" s="19" t="s">
        <v>33</v>
      </c>
      <c r="L40" s="19" t="s">
        <v>34</v>
      </c>
      <c r="M40" s="13"/>
    </row>
    <row r="41" customFormat="false" ht="15" hidden="false" customHeight="true" outlineLevel="0" collapsed="false">
      <c r="A41" s="13" t="n">
        <v>34</v>
      </c>
      <c r="B41" s="14" t="s">
        <v>137</v>
      </c>
      <c r="C41" s="15" t="s">
        <v>59</v>
      </c>
      <c r="D41" s="15" t="s">
        <v>138</v>
      </c>
      <c r="E41" s="17" t="s">
        <v>31</v>
      </c>
      <c r="F41" s="17" t="n">
        <v>2</v>
      </c>
      <c r="G41" s="18" t="n">
        <f aca="false">F41*500</f>
        <v>1000</v>
      </c>
      <c r="H41" s="18" t="n">
        <f aca="false">F41*20</f>
        <v>40</v>
      </c>
      <c r="I41" s="18" t="n">
        <v>0</v>
      </c>
      <c r="J41" s="13" t="s">
        <v>102</v>
      </c>
      <c r="K41" s="19" t="s">
        <v>33</v>
      </c>
      <c r="L41" s="19" t="s">
        <v>34</v>
      </c>
      <c r="M41" s="13"/>
    </row>
    <row r="42" customFormat="false" ht="15" hidden="false" customHeight="true" outlineLevel="0" collapsed="false">
      <c r="A42" s="13" t="n">
        <v>35</v>
      </c>
      <c r="B42" s="14" t="s">
        <v>139</v>
      </c>
      <c r="C42" s="15" t="s">
        <v>140</v>
      </c>
      <c r="D42" s="15" t="s">
        <v>141</v>
      </c>
      <c r="E42" s="17" t="s">
        <v>31</v>
      </c>
      <c r="F42" s="17" t="n">
        <v>1.8</v>
      </c>
      <c r="G42" s="18" t="n">
        <f aca="false">F42*500</f>
        <v>900</v>
      </c>
      <c r="H42" s="18" t="n">
        <f aca="false">F42*20</f>
        <v>36</v>
      </c>
      <c r="I42" s="18" t="n">
        <v>0</v>
      </c>
      <c r="J42" s="13" t="s">
        <v>142</v>
      </c>
      <c r="K42" s="19" t="s">
        <v>33</v>
      </c>
      <c r="L42" s="19" t="s">
        <v>34</v>
      </c>
      <c r="M42" s="13"/>
    </row>
    <row r="43" customFormat="false" ht="15" hidden="false" customHeight="true" outlineLevel="0" collapsed="false">
      <c r="A43" s="13" t="n">
        <v>36</v>
      </c>
      <c r="B43" s="14" t="s">
        <v>143</v>
      </c>
      <c r="C43" s="15" t="s">
        <v>144</v>
      </c>
      <c r="D43" s="15" t="s">
        <v>145</v>
      </c>
      <c r="E43" s="17" t="s">
        <v>31</v>
      </c>
      <c r="F43" s="17" t="n">
        <v>0.8</v>
      </c>
      <c r="G43" s="18" t="n">
        <f aca="false">F43*500</f>
        <v>400</v>
      </c>
      <c r="H43" s="18" t="n">
        <f aca="false">F43*20</f>
        <v>16</v>
      </c>
      <c r="I43" s="18" t="n">
        <v>0</v>
      </c>
      <c r="J43" s="13" t="s">
        <v>146</v>
      </c>
      <c r="K43" s="19" t="s">
        <v>33</v>
      </c>
      <c r="L43" s="19" t="s">
        <v>34</v>
      </c>
      <c r="M43" s="13"/>
    </row>
    <row r="44" customFormat="false" ht="15" hidden="false" customHeight="true" outlineLevel="0" collapsed="false">
      <c r="A44" s="13" t="n">
        <v>37</v>
      </c>
      <c r="B44" s="14" t="s">
        <v>147</v>
      </c>
      <c r="C44" s="15" t="s">
        <v>39</v>
      </c>
      <c r="D44" s="15" t="s">
        <v>148</v>
      </c>
      <c r="E44" s="17" t="s">
        <v>31</v>
      </c>
      <c r="F44" s="17" t="n">
        <v>0.7</v>
      </c>
      <c r="G44" s="18" t="n">
        <f aca="false">F44*500</f>
        <v>350</v>
      </c>
      <c r="H44" s="18" t="n">
        <f aca="false">F44*20</f>
        <v>14</v>
      </c>
      <c r="I44" s="18" t="n">
        <v>0</v>
      </c>
      <c r="J44" s="13" t="s">
        <v>146</v>
      </c>
      <c r="K44" s="19" t="s">
        <v>33</v>
      </c>
      <c r="L44" s="19" t="s">
        <v>34</v>
      </c>
      <c r="M44" s="13"/>
    </row>
    <row r="45" customFormat="false" ht="15" hidden="false" customHeight="true" outlineLevel="0" collapsed="false">
      <c r="A45" s="13" t="n">
        <v>38</v>
      </c>
      <c r="B45" s="17" t="s">
        <v>149</v>
      </c>
      <c r="C45" s="21" t="s">
        <v>150</v>
      </c>
      <c r="D45" s="21" t="s">
        <v>151</v>
      </c>
      <c r="E45" s="17" t="s">
        <v>31</v>
      </c>
      <c r="F45" s="21" t="n">
        <v>1.2</v>
      </c>
      <c r="G45" s="18" t="n">
        <f aca="false">F45*500</f>
        <v>600</v>
      </c>
      <c r="H45" s="18" t="n">
        <f aca="false">F45*20</f>
        <v>24</v>
      </c>
      <c r="I45" s="18" t="n">
        <v>0</v>
      </c>
      <c r="J45" s="13" t="s">
        <v>146</v>
      </c>
      <c r="K45" s="19" t="s">
        <v>33</v>
      </c>
      <c r="L45" s="19" t="s">
        <v>34</v>
      </c>
      <c r="M45" s="13"/>
    </row>
    <row r="46" customFormat="false" ht="15" hidden="false" customHeight="true" outlineLevel="0" collapsed="false">
      <c r="A46" s="13" t="n">
        <v>39</v>
      </c>
      <c r="B46" s="17" t="s">
        <v>152</v>
      </c>
      <c r="C46" s="21" t="s">
        <v>104</v>
      </c>
      <c r="D46" s="21" t="s">
        <v>153</v>
      </c>
      <c r="E46" s="17" t="s">
        <v>31</v>
      </c>
      <c r="F46" s="21" t="n">
        <v>0.9</v>
      </c>
      <c r="G46" s="18" t="n">
        <f aca="false">F46*500</f>
        <v>450</v>
      </c>
      <c r="H46" s="18" t="n">
        <f aca="false">F46*20</f>
        <v>18</v>
      </c>
      <c r="I46" s="18" t="n">
        <v>0</v>
      </c>
      <c r="J46" s="13" t="s">
        <v>123</v>
      </c>
      <c r="K46" s="19" t="s">
        <v>33</v>
      </c>
      <c r="L46" s="19" t="s">
        <v>34</v>
      </c>
      <c r="M46" s="13"/>
    </row>
    <row r="47" customFormat="false" ht="15" hidden="false" customHeight="true" outlineLevel="0" collapsed="false">
      <c r="A47" s="13" t="n">
        <v>40</v>
      </c>
      <c r="B47" s="17" t="s">
        <v>154</v>
      </c>
      <c r="C47" s="21" t="s">
        <v>155</v>
      </c>
      <c r="D47" s="21" t="s">
        <v>156</v>
      </c>
      <c r="E47" s="17" t="s">
        <v>31</v>
      </c>
      <c r="F47" s="21" t="n">
        <v>0.9</v>
      </c>
      <c r="G47" s="18" t="n">
        <f aca="false">F47*500</f>
        <v>450</v>
      </c>
      <c r="H47" s="18" t="n">
        <f aca="false">F47*20</f>
        <v>18</v>
      </c>
      <c r="I47" s="18" t="n">
        <v>0</v>
      </c>
      <c r="J47" s="13" t="s">
        <v>157</v>
      </c>
      <c r="K47" s="19" t="s">
        <v>33</v>
      </c>
      <c r="L47" s="19" t="s">
        <v>34</v>
      </c>
      <c r="M47" s="13"/>
    </row>
    <row r="48" customFormat="false" ht="15" hidden="false" customHeight="true" outlineLevel="0" collapsed="false">
      <c r="A48" s="13" t="n">
        <v>41</v>
      </c>
      <c r="B48" s="17" t="s">
        <v>158</v>
      </c>
      <c r="C48" s="21" t="s">
        <v>55</v>
      </c>
      <c r="D48" s="21" t="s">
        <v>159</v>
      </c>
      <c r="E48" s="17" t="s">
        <v>31</v>
      </c>
      <c r="F48" s="21" t="n">
        <v>0.8</v>
      </c>
      <c r="G48" s="18" t="n">
        <f aca="false">F48*500</f>
        <v>400</v>
      </c>
      <c r="H48" s="18" t="n">
        <f aca="false">F48*20</f>
        <v>16</v>
      </c>
      <c r="I48" s="18" t="n">
        <v>0</v>
      </c>
      <c r="J48" s="13" t="s">
        <v>44</v>
      </c>
      <c r="K48" s="19" t="s">
        <v>33</v>
      </c>
      <c r="L48" s="19" t="s">
        <v>34</v>
      </c>
      <c r="M48" s="13"/>
    </row>
    <row r="49" customFormat="false" ht="15" hidden="false" customHeight="true" outlineLevel="0" collapsed="false">
      <c r="A49" s="13" t="n">
        <v>42</v>
      </c>
      <c r="B49" s="17" t="s">
        <v>160</v>
      </c>
      <c r="C49" s="21" t="s">
        <v>161</v>
      </c>
      <c r="D49" s="21" t="s">
        <v>162</v>
      </c>
      <c r="E49" s="17" t="s">
        <v>31</v>
      </c>
      <c r="F49" s="21" t="n">
        <v>1.5</v>
      </c>
      <c r="G49" s="18" t="n">
        <f aca="false">F49*500</f>
        <v>750</v>
      </c>
      <c r="H49" s="18" t="n">
        <f aca="false">F49*20</f>
        <v>30</v>
      </c>
      <c r="I49" s="18" t="n">
        <v>0</v>
      </c>
      <c r="J49" s="13" t="s">
        <v>44</v>
      </c>
      <c r="K49" s="19" t="s">
        <v>33</v>
      </c>
      <c r="L49" s="19" t="s">
        <v>34</v>
      </c>
      <c r="M49" s="13"/>
    </row>
    <row r="50" customFormat="false" ht="15" hidden="false" customHeight="true" outlineLevel="0" collapsed="false">
      <c r="A50" s="13" t="n">
        <v>43</v>
      </c>
      <c r="B50" s="17" t="s">
        <v>163</v>
      </c>
      <c r="C50" s="21" t="s">
        <v>29</v>
      </c>
      <c r="D50" s="21" t="s">
        <v>164</v>
      </c>
      <c r="E50" s="17" t="s">
        <v>31</v>
      </c>
      <c r="F50" s="21" t="n">
        <v>1.2</v>
      </c>
      <c r="G50" s="18" t="n">
        <f aca="false">F50*500</f>
        <v>600</v>
      </c>
      <c r="H50" s="18" t="n">
        <f aca="false">F50*20</f>
        <v>24</v>
      </c>
      <c r="I50" s="18" t="n">
        <v>0</v>
      </c>
      <c r="J50" s="13" t="s">
        <v>146</v>
      </c>
      <c r="K50" s="19" t="s">
        <v>33</v>
      </c>
      <c r="L50" s="19" t="s">
        <v>34</v>
      </c>
      <c r="M50" s="13"/>
    </row>
    <row r="51" customFormat="false" ht="15" hidden="false" customHeight="true" outlineLevel="0" collapsed="false">
      <c r="A51" s="13" t="n">
        <v>44</v>
      </c>
      <c r="B51" s="17" t="s">
        <v>165</v>
      </c>
      <c r="C51" s="21" t="s">
        <v>118</v>
      </c>
      <c r="D51" s="21" t="s">
        <v>166</v>
      </c>
      <c r="E51" s="17" t="s">
        <v>31</v>
      </c>
      <c r="F51" s="21" t="n">
        <v>1.5</v>
      </c>
      <c r="G51" s="18" t="n">
        <f aca="false">F51*500</f>
        <v>750</v>
      </c>
      <c r="H51" s="18" t="n">
        <f aca="false">F51*20</f>
        <v>30</v>
      </c>
      <c r="I51" s="18" t="n">
        <v>0</v>
      </c>
      <c r="J51" s="13" t="s">
        <v>146</v>
      </c>
      <c r="K51" s="19" t="s">
        <v>33</v>
      </c>
      <c r="L51" s="19" t="s">
        <v>34</v>
      </c>
      <c r="M51" s="13"/>
    </row>
    <row r="52" customFormat="false" ht="15" hidden="false" customHeight="true" outlineLevel="0" collapsed="false">
      <c r="A52" s="13" t="n">
        <v>45</v>
      </c>
      <c r="B52" s="17" t="s">
        <v>167</v>
      </c>
      <c r="C52" s="21" t="s">
        <v>144</v>
      </c>
      <c r="D52" s="21" t="s">
        <v>168</v>
      </c>
      <c r="E52" s="17" t="s">
        <v>31</v>
      </c>
      <c r="F52" s="21" t="n">
        <v>1.2</v>
      </c>
      <c r="G52" s="18" t="n">
        <f aca="false">F52*500</f>
        <v>600</v>
      </c>
      <c r="H52" s="18" t="n">
        <f aca="false">F52*20</f>
        <v>24</v>
      </c>
      <c r="I52" s="18" t="n">
        <v>0</v>
      </c>
      <c r="J52" s="13" t="s">
        <v>146</v>
      </c>
      <c r="K52" s="19" t="s">
        <v>33</v>
      </c>
      <c r="L52" s="19" t="s">
        <v>34</v>
      </c>
      <c r="M52" s="13"/>
    </row>
    <row r="53" customFormat="false" ht="15" hidden="false" customHeight="true" outlineLevel="0" collapsed="false">
      <c r="A53" s="13" t="n">
        <v>46</v>
      </c>
      <c r="B53" s="17" t="s">
        <v>169</v>
      </c>
      <c r="C53" s="21" t="s">
        <v>150</v>
      </c>
      <c r="D53" s="21" t="s">
        <v>170</v>
      </c>
      <c r="E53" s="17" t="s">
        <v>31</v>
      </c>
      <c r="F53" s="21" t="n">
        <v>1.2</v>
      </c>
      <c r="G53" s="18" t="n">
        <f aca="false">F53*500</f>
        <v>600</v>
      </c>
      <c r="H53" s="18" t="n">
        <f aca="false">F53*20</f>
        <v>24</v>
      </c>
      <c r="I53" s="18" t="n">
        <v>0</v>
      </c>
      <c r="J53" s="13" t="s">
        <v>44</v>
      </c>
      <c r="K53" s="19" t="s">
        <v>33</v>
      </c>
      <c r="L53" s="19" t="s">
        <v>34</v>
      </c>
      <c r="M53" s="13"/>
    </row>
    <row r="54" customFormat="false" ht="15" hidden="false" customHeight="true" outlineLevel="0" collapsed="false">
      <c r="A54" s="13" t="n">
        <v>47</v>
      </c>
      <c r="B54" s="17" t="s">
        <v>171</v>
      </c>
      <c r="C54" s="15" t="s">
        <v>69</v>
      </c>
      <c r="D54" s="21" t="s">
        <v>172</v>
      </c>
      <c r="E54" s="17" t="s">
        <v>31</v>
      </c>
      <c r="F54" s="21" t="n">
        <v>1.2</v>
      </c>
      <c r="G54" s="18" t="n">
        <f aca="false">F54*500</f>
        <v>600</v>
      </c>
      <c r="H54" s="18" t="n">
        <f aca="false">F54*20</f>
        <v>24</v>
      </c>
      <c r="I54" s="18" t="n">
        <v>0</v>
      </c>
      <c r="J54" s="13" t="s">
        <v>173</v>
      </c>
      <c r="K54" s="19" t="s">
        <v>33</v>
      </c>
      <c r="L54" s="19" t="s">
        <v>34</v>
      </c>
      <c r="M54" s="13"/>
    </row>
    <row r="55" customFormat="false" ht="15" hidden="false" customHeight="true" outlineLevel="0" collapsed="false">
      <c r="A55" s="13" t="n">
        <v>48</v>
      </c>
      <c r="B55" s="17" t="s">
        <v>174</v>
      </c>
      <c r="C55" s="21" t="s">
        <v>140</v>
      </c>
      <c r="D55" s="21" t="s">
        <v>175</v>
      </c>
      <c r="E55" s="17" t="s">
        <v>31</v>
      </c>
      <c r="F55" s="21" t="n">
        <v>1</v>
      </c>
      <c r="G55" s="18" t="n">
        <f aca="false">F55*500</f>
        <v>500</v>
      </c>
      <c r="H55" s="18" t="n">
        <f aca="false">F55*20</f>
        <v>20</v>
      </c>
      <c r="I55" s="18" t="n">
        <v>0</v>
      </c>
      <c r="J55" s="13" t="s">
        <v>146</v>
      </c>
      <c r="K55" s="19" t="s">
        <v>33</v>
      </c>
      <c r="L55" s="19" t="s">
        <v>34</v>
      </c>
      <c r="M55" s="13"/>
    </row>
    <row r="56" customFormat="false" ht="15" hidden="false" customHeight="true" outlineLevel="0" collapsed="false">
      <c r="A56" s="13" t="n">
        <v>49</v>
      </c>
      <c r="B56" s="17" t="s">
        <v>176</v>
      </c>
      <c r="C56" s="21" t="s">
        <v>118</v>
      </c>
      <c r="D56" s="21" t="s">
        <v>177</v>
      </c>
      <c r="E56" s="17" t="s">
        <v>31</v>
      </c>
      <c r="F56" s="21" t="n">
        <v>1.5</v>
      </c>
      <c r="G56" s="18" t="n">
        <f aca="false">F56*500</f>
        <v>750</v>
      </c>
      <c r="H56" s="18" t="n">
        <f aca="false">F56*20</f>
        <v>30</v>
      </c>
      <c r="I56" s="18" t="n">
        <v>0</v>
      </c>
      <c r="J56" s="13" t="s">
        <v>178</v>
      </c>
      <c r="K56" s="19" t="s">
        <v>33</v>
      </c>
      <c r="L56" s="19" t="s">
        <v>34</v>
      </c>
      <c r="M56" s="13"/>
    </row>
    <row r="57" customFormat="false" ht="15" hidden="false" customHeight="true" outlineLevel="0" collapsed="false">
      <c r="A57" s="13" t="n">
        <v>50</v>
      </c>
      <c r="B57" s="17" t="s">
        <v>179</v>
      </c>
      <c r="C57" s="21" t="s">
        <v>125</v>
      </c>
      <c r="D57" s="21" t="s">
        <v>180</v>
      </c>
      <c r="E57" s="17" t="s">
        <v>31</v>
      </c>
      <c r="F57" s="21" t="n">
        <v>2.1</v>
      </c>
      <c r="G57" s="18" t="n">
        <f aca="false">F57*500</f>
        <v>1050</v>
      </c>
      <c r="H57" s="18" t="n">
        <f aca="false">F57*20</f>
        <v>42</v>
      </c>
      <c r="I57" s="18" t="n">
        <v>0</v>
      </c>
      <c r="J57" s="13" t="s">
        <v>181</v>
      </c>
      <c r="K57" s="19" t="s">
        <v>33</v>
      </c>
      <c r="L57" s="19" t="s">
        <v>34</v>
      </c>
      <c r="M57" s="13"/>
    </row>
    <row r="58" customFormat="false" ht="15" hidden="false" customHeight="true" outlineLevel="0" collapsed="false">
      <c r="A58" s="13" t="n">
        <v>51</v>
      </c>
      <c r="B58" s="17" t="s">
        <v>182</v>
      </c>
      <c r="C58" s="21" t="s">
        <v>59</v>
      </c>
      <c r="D58" s="21" t="s">
        <v>183</v>
      </c>
      <c r="E58" s="17" t="s">
        <v>31</v>
      </c>
      <c r="F58" s="21" t="n">
        <v>1.2</v>
      </c>
      <c r="G58" s="18" t="n">
        <f aca="false">F58*500</f>
        <v>600</v>
      </c>
      <c r="H58" s="18" t="n">
        <f aca="false">F58*20</f>
        <v>24</v>
      </c>
      <c r="I58" s="18" t="n">
        <v>0</v>
      </c>
      <c r="J58" s="13" t="s">
        <v>44</v>
      </c>
      <c r="K58" s="19" t="s">
        <v>33</v>
      </c>
      <c r="L58" s="19" t="s">
        <v>34</v>
      </c>
      <c r="M58" s="13"/>
    </row>
    <row r="59" customFormat="false" ht="15" hidden="false" customHeight="true" outlineLevel="0" collapsed="false">
      <c r="A59" s="13" t="n">
        <v>52</v>
      </c>
      <c r="B59" s="17" t="s">
        <v>184</v>
      </c>
      <c r="C59" s="21" t="s">
        <v>185</v>
      </c>
      <c r="D59" s="21" t="s">
        <v>186</v>
      </c>
      <c r="E59" s="17" t="s">
        <v>31</v>
      </c>
      <c r="F59" s="21" t="n">
        <v>1.2</v>
      </c>
      <c r="G59" s="18" t="n">
        <f aca="false">F59*500</f>
        <v>600</v>
      </c>
      <c r="H59" s="18" t="n">
        <f aca="false">F59*20</f>
        <v>24</v>
      </c>
      <c r="I59" s="18" t="n">
        <v>0</v>
      </c>
      <c r="J59" s="13" t="s">
        <v>187</v>
      </c>
      <c r="K59" s="19" t="s">
        <v>33</v>
      </c>
      <c r="L59" s="19" t="s">
        <v>34</v>
      </c>
      <c r="M59" s="13"/>
    </row>
    <row r="60" customFormat="false" ht="15" hidden="false" customHeight="true" outlineLevel="0" collapsed="false">
      <c r="A60" s="13" t="n">
        <v>53</v>
      </c>
      <c r="B60" s="17" t="s">
        <v>188</v>
      </c>
      <c r="C60" s="21" t="s">
        <v>96</v>
      </c>
      <c r="D60" s="21" t="s">
        <v>189</v>
      </c>
      <c r="E60" s="17" t="s">
        <v>31</v>
      </c>
      <c r="F60" s="21" t="n">
        <v>1.2</v>
      </c>
      <c r="G60" s="18" t="n">
        <f aca="false">F60*500</f>
        <v>600</v>
      </c>
      <c r="H60" s="18" t="n">
        <f aca="false">F60*20</f>
        <v>24</v>
      </c>
      <c r="I60" s="18" t="n">
        <v>0</v>
      </c>
      <c r="J60" s="13" t="s">
        <v>32</v>
      </c>
      <c r="K60" s="19" t="s">
        <v>33</v>
      </c>
      <c r="L60" s="19" t="s">
        <v>34</v>
      </c>
      <c r="M60" s="13"/>
    </row>
    <row r="61" customFormat="false" ht="15" hidden="false" customHeight="true" outlineLevel="0" collapsed="false">
      <c r="A61" s="13" t="n">
        <v>54</v>
      </c>
      <c r="B61" s="14" t="s">
        <v>190</v>
      </c>
      <c r="C61" s="15" t="s">
        <v>191</v>
      </c>
      <c r="D61" s="21" t="s">
        <v>192</v>
      </c>
      <c r="E61" s="17" t="s">
        <v>31</v>
      </c>
      <c r="F61" s="21" t="n">
        <v>0.7</v>
      </c>
      <c r="G61" s="18" t="n">
        <f aca="false">F61*500</f>
        <v>350</v>
      </c>
      <c r="H61" s="18" t="n">
        <f aca="false">F61*20</f>
        <v>14</v>
      </c>
      <c r="I61" s="18" t="n">
        <v>0</v>
      </c>
      <c r="J61" s="13" t="s">
        <v>193</v>
      </c>
      <c r="K61" s="19" t="s">
        <v>33</v>
      </c>
      <c r="L61" s="19" t="s">
        <v>34</v>
      </c>
      <c r="M61" s="13"/>
    </row>
    <row r="62" customFormat="false" ht="15" hidden="false" customHeight="true" outlineLevel="0" collapsed="false">
      <c r="A62" s="13" t="n">
        <v>55</v>
      </c>
      <c r="B62" s="17" t="s">
        <v>194</v>
      </c>
      <c r="C62" s="21" t="s">
        <v>118</v>
      </c>
      <c r="D62" s="21" t="s">
        <v>195</v>
      </c>
      <c r="E62" s="17" t="s">
        <v>31</v>
      </c>
      <c r="F62" s="21" t="n">
        <v>0.7</v>
      </c>
      <c r="G62" s="18" t="n">
        <f aca="false">F62*500</f>
        <v>350</v>
      </c>
      <c r="H62" s="18" t="n">
        <f aca="false">F62*20</f>
        <v>14</v>
      </c>
      <c r="I62" s="18" t="n">
        <v>0</v>
      </c>
      <c r="J62" s="13" t="s">
        <v>102</v>
      </c>
      <c r="K62" s="19" t="s">
        <v>33</v>
      </c>
      <c r="L62" s="19" t="s">
        <v>34</v>
      </c>
      <c r="M62" s="13"/>
    </row>
    <row r="63" customFormat="false" ht="15" hidden="false" customHeight="true" outlineLevel="0" collapsed="false">
      <c r="A63" s="13" t="n">
        <v>56</v>
      </c>
      <c r="B63" s="17" t="s">
        <v>196</v>
      </c>
      <c r="C63" s="21" t="s">
        <v>59</v>
      </c>
      <c r="D63" s="21" t="s">
        <v>197</v>
      </c>
      <c r="E63" s="17" t="s">
        <v>31</v>
      </c>
      <c r="F63" s="21" t="n">
        <v>1.5</v>
      </c>
      <c r="G63" s="18" t="n">
        <f aca="false">F63*500</f>
        <v>750</v>
      </c>
      <c r="H63" s="18" t="n">
        <f aca="false">F63*20</f>
        <v>30</v>
      </c>
      <c r="I63" s="18" t="n">
        <v>0</v>
      </c>
      <c r="J63" s="13" t="s">
        <v>102</v>
      </c>
      <c r="K63" s="19" t="s">
        <v>33</v>
      </c>
      <c r="L63" s="19" t="s">
        <v>34</v>
      </c>
      <c r="M63" s="13"/>
    </row>
    <row r="64" customFormat="false" ht="15" hidden="false" customHeight="true" outlineLevel="0" collapsed="false">
      <c r="A64" s="13" t="n">
        <v>57</v>
      </c>
      <c r="B64" s="17" t="s">
        <v>198</v>
      </c>
      <c r="C64" s="21" t="s">
        <v>199</v>
      </c>
      <c r="D64" s="21" t="s">
        <v>200</v>
      </c>
      <c r="E64" s="17" t="s">
        <v>31</v>
      </c>
      <c r="F64" s="21" t="n">
        <v>0.8</v>
      </c>
      <c r="G64" s="18" t="n">
        <f aca="false">F64*500</f>
        <v>400</v>
      </c>
      <c r="H64" s="18" t="n">
        <f aca="false">F64*20</f>
        <v>16</v>
      </c>
      <c r="I64" s="18" t="n">
        <v>0</v>
      </c>
      <c r="J64" s="13" t="s">
        <v>32</v>
      </c>
      <c r="K64" s="19" t="s">
        <v>33</v>
      </c>
      <c r="L64" s="19" t="s">
        <v>34</v>
      </c>
      <c r="M64" s="13"/>
    </row>
    <row r="65" customFormat="false" ht="15" hidden="false" customHeight="true" outlineLevel="0" collapsed="false">
      <c r="A65" s="13" t="n">
        <v>58</v>
      </c>
      <c r="B65" s="17" t="s">
        <v>201</v>
      </c>
      <c r="C65" s="21" t="s">
        <v>150</v>
      </c>
      <c r="D65" s="21" t="s">
        <v>202</v>
      </c>
      <c r="E65" s="17" t="s">
        <v>31</v>
      </c>
      <c r="F65" s="21" t="n">
        <v>0.8</v>
      </c>
      <c r="G65" s="18" t="n">
        <f aca="false">F65*500</f>
        <v>400</v>
      </c>
      <c r="H65" s="18" t="n">
        <f aca="false">F65*20</f>
        <v>16</v>
      </c>
      <c r="I65" s="18" t="n">
        <v>0</v>
      </c>
      <c r="J65" s="13" t="s">
        <v>203</v>
      </c>
      <c r="K65" s="19" t="s">
        <v>33</v>
      </c>
      <c r="L65" s="19" t="s">
        <v>34</v>
      </c>
      <c r="M65" s="13"/>
    </row>
    <row r="66" customFormat="false" ht="15" hidden="false" customHeight="true" outlineLevel="0" collapsed="false">
      <c r="A66" s="13" t="n">
        <v>59</v>
      </c>
      <c r="B66" s="17" t="s">
        <v>204</v>
      </c>
      <c r="C66" s="21" t="s">
        <v>42</v>
      </c>
      <c r="D66" s="21" t="s">
        <v>205</v>
      </c>
      <c r="E66" s="17" t="s">
        <v>31</v>
      </c>
      <c r="F66" s="21" t="n">
        <v>1.6</v>
      </c>
      <c r="G66" s="18" t="n">
        <f aca="false">F66*500</f>
        <v>800</v>
      </c>
      <c r="H66" s="18" t="n">
        <f aca="false">F66*20</f>
        <v>32</v>
      </c>
      <c r="I66" s="18" t="n">
        <v>0</v>
      </c>
      <c r="J66" s="13" t="s">
        <v>102</v>
      </c>
      <c r="K66" s="19" t="s">
        <v>33</v>
      </c>
      <c r="L66" s="19" t="s">
        <v>34</v>
      </c>
      <c r="M66" s="13"/>
    </row>
    <row r="67" customFormat="false" ht="15" hidden="false" customHeight="true" outlineLevel="0" collapsed="false">
      <c r="A67" s="13" t="n">
        <v>60</v>
      </c>
      <c r="B67" s="17" t="s">
        <v>206</v>
      </c>
      <c r="C67" s="21" t="s">
        <v>65</v>
      </c>
      <c r="D67" s="21" t="s">
        <v>207</v>
      </c>
      <c r="E67" s="17" t="s">
        <v>31</v>
      </c>
      <c r="F67" s="21" t="n">
        <v>4.2</v>
      </c>
      <c r="G67" s="18" t="n">
        <f aca="false">F67*500</f>
        <v>2100</v>
      </c>
      <c r="H67" s="18" t="n">
        <f aca="false">F67*20</f>
        <v>84</v>
      </c>
      <c r="I67" s="18" t="n">
        <v>0</v>
      </c>
      <c r="J67" s="13" t="s">
        <v>208</v>
      </c>
      <c r="K67" s="19" t="s">
        <v>33</v>
      </c>
      <c r="L67" s="19" t="s">
        <v>34</v>
      </c>
      <c r="M67" s="13"/>
    </row>
    <row r="68" customFormat="false" ht="15" hidden="false" customHeight="true" outlineLevel="0" collapsed="false">
      <c r="A68" s="13" t="n">
        <v>61</v>
      </c>
      <c r="B68" s="17" t="s">
        <v>209</v>
      </c>
      <c r="C68" s="21" t="s">
        <v>118</v>
      </c>
      <c r="D68" s="21" t="s">
        <v>210</v>
      </c>
      <c r="E68" s="17" t="s">
        <v>31</v>
      </c>
      <c r="F68" s="21" t="n">
        <v>0.8</v>
      </c>
      <c r="G68" s="18" t="n">
        <f aca="false">F68*500</f>
        <v>400</v>
      </c>
      <c r="H68" s="18" t="n">
        <f aca="false">F68*20</f>
        <v>16</v>
      </c>
      <c r="I68" s="18" t="n">
        <v>0</v>
      </c>
      <c r="J68" s="13" t="s">
        <v>102</v>
      </c>
      <c r="K68" s="19" t="s">
        <v>33</v>
      </c>
      <c r="L68" s="19" t="s">
        <v>34</v>
      </c>
      <c r="M68" s="13"/>
    </row>
    <row r="69" customFormat="false" ht="15" hidden="false" customHeight="true" outlineLevel="0" collapsed="false">
      <c r="A69" s="13" t="n">
        <v>62</v>
      </c>
      <c r="B69" s="17" t="s">
        <v>147</v>
      </c>
      <c r="C69" s="21" t="s">
        <v>59</v>
      </c>
      <c r="D69" s="21" t="s">
        <v>211</v>
      </c>
      <c r="E69" s="17" t="s">
        <v>31</v>
      </c>
      <c r="F69" s="21" t="n">
        <v>0.7</v>
      </c>
      <c r="G69" s="18" t="n">
        <f aca="false">F69*500</f>
        <v>350</v>
      </c>
      <c r="H69" s="18" t="n">
        <f aca="false">F69*20</f>
        <v>14</v>
      </c>
      <c r="I69" s="18" t="n">
        <v>0</v>
      </c>
      <c r="J69" s="13" t="s">
        <v>212</v>
      </c>
      <c r="K69" s="19" t="s">
        <v>33</v>
      </c>
      <c r="L69" s="19" t="s">
        <v>34</v>
      </c>
      <c r="M69" s="13"/>
    </row>
    <row r="70" customFormat="false" ht="15" hidden="false" customHeight="true" outlineLevel="0" collapsed="false">
      <c r="A70" s="13" t="n">
        <v>63</v>
      </c>
      <c r="B70" s="17" t="s">
        <v>213</v>
      </c>
      <c r="C70" s="21" t="s">
        <v>118</v>
      </c>
      <c r="D70" s="21" t="s">
        <v>214</v>
      </c>
      <c r="E70" s="17" t="s">
        <v>31</v>
      </c>
      <c r="F70" s="21" t="n">
        <v>1.5</v>
      </c>
      <c r="G70" s="18" t="n">
        <f aca="false">F70*500</f>
        <v>750</v>
      </c>
      <c r="H70" s="18" t="n">
        <f aca="false">F70*20</f>
        <v>30</v>
      </c>
      <c r="I70" s="18" t="n">
        <v>0</v>
      </c>
      <c r="J70" s="13" t="s">
        <v>32</v>
      </c>
      <c r="K70" s="19" t="s">
        <v>33</v>
      </c>
      <c r="L70" s="19" t="s">
        <v>34</v>
      </c>
      <c r="M70" s="13"/>
    </row>
    <row r="71" customFormat="false" ht="15" hidden="false" customHeight="true" outlineLevel="0" collapsed="false">
      <c r="A71" s="13" t="n">
        <v>64</v>
      </c>
      <c r="B71" s="17" t="s">
        <v>215</v>
      </c>
      <c r="C71" s="21" t="s">
        <v>150</v>
      </c>
      <c r="D71" s="21" t="s">
        <v>216</v>
      </c>
      <c r="E71" s="17" t="s">
        <v>31</v>
      </c>
      <c r="F71" s="21" t="n">
        <v>0.8</v>
      </c>
      <c r="G71" s="18" t="n">
        <f aca="false">F71*500</f>
        <v>400</v>
      </c>
      <c r="H71" s="18" t="n">
        <f aca="false">F71*20</f>
        <v>16</v>
      </c>
      <c r="I71" s="18" t="n">
        <v>0</v>
      </c>
      <c r="J71" s="13" t="s">
        <v>57</v>
      </c>
      <c r="K71" s="19" t="s">
        <v>33</v>
      </c>
      <c r="L71" s="19" t="s">
        <v>34</v>
      </c>
      <c r="M71" s="13"/>
    </row>
    <row r="72" customFormat="false" ht="15" hidden="false" customHeight="true" outlineLevel="0" collapsed="false">
      <c r="A72" s="13" t="n">
        <v>65</v>
      </c>
      <c r="B72" s="17" t="s">
        <v>217</v>
      </c>
      <c r="C72" s="21" t="s">
        <v>161</v>
      </c>
      <c r="D72" s="21" t="s">
        <v>218</v>
      </c>
      <c r="E72" s="17" t="s">
        <v>31</v>
      </c>
      <c r="F72" s="21" t="n">
        <v>0.7</v>
      </c>
      <c r="G72" s="18" t="n">
        <f aca="false">F72*500</f>
        <v>350</v>
      </c>
      <c r="H72" s="18" t="n">
        <f aca="false">F72*20</f>
        <v>14</v>
      </c>
      <c r="I72" s="18" t="n">
        <v>0</v>
      </c>
      <c r="J72" s="13" t="s">
        <v>57</v>
      </c>
      <c r="K72" s="19" t="s">
        <v>33</v>
      </c>
      <c r="L72" s="19" t="s">
        <v>34</v>
      </c>
      <c r="M72" s="13"/>
    </row>
    <row r="73" customFormat="false" ht="15" hidden="false" customHeight="true" outlineLevel="0" collapsed="false">
      <c r="A73" s="13" t="n">
        <v>66</v>
      </c>
      <c r="B73" s="17" t="s">
        <v>219</v>
      </c>
      <c r="C73" s="21" t="s">
        <v>74</v>
      </c>
      <c r="D73" s="21" t="s">
        <v>220</v>
      </c>
      <c r="E73" s="17" t="s">
        <v>31</v>
      </c>
      <c r="F73" s="21" t="n">
        <v>0.9</v>
      </c>
      <c r="G73" s="18" t="n">
        <f aca="false">F73*500</f>
        <v>450</v>
      </c>
      <c r="H73" s="18" t="n">
        <f aca="false">F73*20</f>
        <v>18</v>
      </c>
      <c r="I73" s="18" t="n">
        <v>0</v>
      </c>
      <c r="J73" s="13" t="s">
        <v>57</v>
      </c>
      <c r="K73" s="19" t="s">
        <v>33</v>
      </c>
      <c r="L73" s="19" t="s">
        <v>34</v>
      </c>
      <c r="M73" s="13"/>
    </row>
    <row r="74" customFormat="false" ht="15" hidden="false" customHeight="true" outlineLevel="0" collapsed="false">
      <c r="A74" s="13" t="n">
        <v>67</v>
      </c>
      <c r="B74" s="17" t="s">
        <v>221</v>
      </c>
      <c r="C74" s="21" t="s">
        <v>222</v>
      </c>
      <c r="D74" s="21" t="s">
        <v>180</v>
      </c>
      <c r="E74" s="17" t="s">
        <v>31</v>
      </c>
      <c r="F74" s="21" t="n">
        <v>0.9</v>
      </c>
      <c r="G74" s="18" t="n">
        <f aca="false">F74*500</f>
        <v>450</v>
      </c>
      <c r="H74" s="18" t="n">
        <f aca="false">F74*20</f>
        <v>18</v>
      </c>
      <c r="I74" s="18" t="n">
        <v>0</v>
      </c>
      <c r="J74" s="13" t="s">
        <v>32</v>
      </c>
      <c r="K74" s="19" t="s">
        <v>33</v>
      </c>
      <c r="L74" s="19" t="s">
        <v>34</v>
      </c>
      <c r="M74" s="13"/>
    </row>
    <row r="75" customFormat="false" ht="15" hidden="false" customHeight="true" outlineLevel="0" collapsed="false">
      <c r="A75" s="13" t="n">
        <v>68</v>
      </c>
      <c r="B75" s="17" t="s">
        <v>223</v>
      </c>
      <c r="C75" s="21" t="s">
        <v>86</v>
      </c>
      <c r="D75" s="21" t="s">
        <v>66</v>
      </c>
      <c r="E75" s="17" t="s">
        <v>31</v>
      </c>
      <c r="F75" s="21" t="n">
        <v>1</v>
      </c>
      <c r="G75" s="18" t="n">
        <f aca="false">F75*500</f>
        <v>500</v>
      </c>
      <c r="H75" s="18" t="n">
        <f aca="false">F75*20</f>
        <v>20</v>
      </c>
      <c r="I75" s="18" t="n">
        <v>0</v>
      </c>
      <c r="J75" s="13" t="s">
        <v>224</v>
      </c>
      <c r="K75" s="19" t="s">
        <v>33</v>
      </c>
      <c r="L75" s="19" t="s">
        <v>34</v>
      </c>
      <c r="M75" s="13"/>
    </row>
    <row r="76" customFormat="false" ht="15" hidden="false" customHeight="true" outlineLevel="0" collapsed="false">
      <c r="A76" s="13" t="n">
        <v>69</v>
      </c>
      <c r="B76" s="17" t="s">
        <v>225</v>
      </c>
      <c r="C76" s="21" t="s">
        <v>69</v>
      </c>
      <c r="D76" s="21" t="s">
        <v>226</v>
      </c>
      <c r="E76" s="17" t="s">
        <v>31</v>
      </c>
      <c r="F76" s="21" t="n">
        <v>1.2</v>
      </c>
      <c r="G76" s="18" t="n">
        <f aca="false">F76*500</f>
        <v>600</v>
      </c>
      <c r="H76" s="18" t="n">
        <f aca="false">F76*20</f>
        <v>24</v>
      </c>
      <c r="I76" s="18" t="n">
        <v>0</v>
      </c>
      <c r="J76" s="13" t="s">
        <v>32</v>
      </c>
      <c r="K76" s="19" t="s">
        <v>33</v>
      </c>
      <c r="L76" s="19" t="s">
        <v>34</v>
      </c>
      <c r="M76" s="13"/>
    </row>
    <row r="77" customFormat="false" ht="15" hidden="false" customHeight="true" outlineLevel="0" collapsed="false">
      <c r="A77" s="13" t="n">
        <v>70</v>
      </c>
      <c r="B77" s="17" t="s">
        <v>227</v>
      </c>
      <c r="C77" s="21" t="s">
        <v>42</v>
      </c>
      <c r="D77" s="21" t="s">
        <v>228</v>
      </c>
      <c r="E77" s="17" t="s">
        <v>31</v>
      </c>
      <c r="F77" s="21" t="n">
        <v>2</v>
      </c>
      <c r="G77" s="18" t="n">
        <f aca="false">F77*500</f>
        <v>1000</v>
      </c>
      <c r="H77" s="18" t="n">
        <f aca="false">F77*20</f>
        <v>40</v>
      </c>
      <c r="I77" s="18" t="n">
        <v>0</v>
      </c>
      <c r="J77" s="13" t="s">
        <v>229</v>
      </c>
      <c r="K77" s="19" t="s">
        <v>33</v>
      </c>
      <c r="L77" s="19" t="s">
        <v>34</v>
      </c>
      <c r="M77" s="13"/>
    </row>
    <row r="78" customFormat="false" ht="15" hidden="false" customHeight="true" outlineLevel="0" collapsed="false">
      <c r="A78" s="13" t="n">
        <v>71</v>
      </c>
      <c r="B78" s="17" t="s">
        <v>230</v>
      </c>
      <c r="C78" s="21" t="s">
        <v>118</v>
      </c>
      <c r="D78" s="21" t="s">
        <v>189</v>
      </c>
      <c r="E78" s="17" t="s">
        <v>31</v>
      </c>
      <c r="F78" s="21" t="n">
        <v>0.7</v>
      </c>
      <c r="G78" s="18" t="n">
        <f aca="false">F78*500</f>
        <v>350</v>
      </c>
      <c r="H78" s="18" t="n">
        <f aca="false">F78*20</f>
        <v>14</v>
      </c>
      <c r="I78" s="18" t="n">
        <v>0</v>
      </c>
      <c r="J78" s="13" t="s">
        <v>231</v>
      </c>
      <c r="K78" s="19" t="s">
        <v>33</v>
      </c>
      <c r="L78" s="19" t="s">
        <v>34</v>
      </c>
      <c r="M78" s="13"/>
    </row>
    <row r="79" customFormat="false" ht="15" hidden="false" customHeight="true" outlineLevel="0" collapsed="false">
      <c r="A79" s="13" t="n">
        <v>72</v>
      </c>
      <c r="B79" s="17" t="s">
        <v>232</v>
      </c>
      <c r="C79" s="21" t="s">
        <v>144</v>
      </c>
      <c r="D79" s="21" t="s">
        <v>233</v>
      </c>
      <c r="E79" s="17" t="s">
        <v>31</v>
      </c>
      <c r="F79" s="21" t="n">
        <v>0.8</v>
      </c>
      <c r="G79" s="18" t="n">
        <f aca="false">F79*500</f>
        <v>400</v>
      </c>
      <c r="H79" s="18" t="n">
        <f aca="false">F79*20</f>
        <v>16</v>
      </c>
      <c r="I79" s="18" t="n">
        <v>0</v>
      </c>
      <c r="J79" s="13" t="s">
        <v>234</v>
      </c>
      <c r="K79" s="19" t="s">
        <v>33</v>
      </c>
      <c r="L79" s="19" t="s">
        <v>34</v>
      </c>
      <c r="M79" s="13"/>
    </row>
    <row r="80" customFormat="false" ht="15" hidden="false" customHeight="true" outlineLevel="0" collapsed="false">
      <c r="A80" s="13" t="n">
        <v>73</v>
      </c>
      <c r="B80" s="17" t="s">
        <v>235</v>
      </c>
      <c r="C80" s="21" t="s">
        <v>55</v>
      </c>
      <c r="D80" s="21" t="s">
        <v>236</v>
      </c>
      <c r="E80" s="17" t="s">
        <v>31</v>
      </c>
      <c r="F80" s="21" t="n">
        <v>1</v>
      </c>
      <c r="G80" s="18" t="n">
        <f aca="false">F80*500</f>
        <v>500</v>
      </c>
      <c r="H80" s="18" t="n">
        <f aca="false">F80*20</f>
        <v>20</v>
      </c>
      <c r="I80" s="18" t="n">
        <v>0</v>
      </c>
      <c r="J80" s="13" t="s">
        <v>237</v>
      </c>
      <c r="K80" s="19" t="s">
        <v>33</v>
      </c>
      <c r="L80" s="19" t="s">
        <v>34</v>
      </c>
      <c r="M80" s="13"/>
    </row>
    <row r="81" customFormat="false" ht="15" hidden="false" customHeight="true" outlineLevel="0" collapsed="false">
      <c r="A81" s="13" t="n">
        <v>74</v>
      </c>
      <c r="B81" s="17" t="s">
        <v>238</v>
      </c>
      <c r="C81" s="21" t="s">
        <v>59</v>
      </c>
      <c r="D81" s="21" t="s">
        <v>239</v>
      </c>
      <c r="E81" s="17" t="s">
        <v>31</v>
      </c>
      <c r="F81" s="21" t="n">
        <v>0.9</v>
      </c>
      <c r="G81" s="18" t="n">
        <f aca="false">F81*500</f>
        <v>450</v>
      </c>
      <c r="H81" s="18" t="n">
        <f aca="false">F81*20</f>
        <v>18</v>
      </c>
      <c r="I81" s="18" t="n">
        <v>0</v>
      </c>
      <c r="J81" s="13" t="s">
        <v>44</v>
      </c>
      <c r="K81" s="19" t="s">
        <v>33</v>
      </c>
      <c r="L81" s="19" t="s">
        <v>34</v>
      </c>
      <c r="M81" s="13"/>
    </row>
    <row r="82" customFormat="false" ht="15" hidden="false" customHeight="true" outlineLevel="0" collapsed="false">
      <c r="A82" s="13" t="n">
        <v>75</v>
      </c>
      <c r="B82" s="17" t="s">
        <v>240</v>
      </c>
      <c r="C82" s="21" t="s">
        <v>55</v>
      </c>
      <c r="D82" s="21" t="s">
        <v>241</v>
      </c>
      <c r="E82" s="17" t="s">
        <v>31</v>
      </c>
      <c r="F82" s="21" t="n">
        <v>1.6</v>
      </c>
      <c r="G82" s="18" t="n">
        <f aca="false">F82*500</f>
        <v>800</v>
      </c>
      <c r="H82" s="18" t="n">
        <f aca="false">F82*20</f>
        <v>32</v>
      </c>
      <c r="I82" s="18" t="n">
        <v>0</v>
      </c>
      <c r="J82" s="13" t="s">
        <v>44</v>
      </c>
      <c r="K82" s="19" t="s">
        <v>33</v>
      </c>
      <c r="L82" s="19" t="s">
        <v>34</v>
      </c>
      <c r="M82" s="13"/>
    </row>
    <row r="83" customFormat="false" ht="15" hidden="false" customHeight="true" outlineLevel="0" collapsed="false">
      <c r="A83" s="13" t="n">
        <v>76</v>
      </c>
      <c r="B83" s="14" t="s">
        <v>242</v>
      </c>
      <c r="C83" s="15" t="s">
        <v>96</v>
      </c>
      <c r="D83" s="21" t="s">
        <v>243</v>
      </c>
      <c r="E83" s="17" t="s">
        <v>31</v>
      </c>
      <c r="F83" s="21" t="n">
        <v>1.5</v>
      </c>
      <c r="G83" s="18" t="n">
        <f aca="false">F83*500</f>
        <v>750</v>
      </c>
      <c r="H83" s="18" t="n">
        <f aca="false">F83*20</f>
        <v>30</v>
      </c>
      <c r="I83" s="18" t="n">
        <v>0</v>
      </c>
      <c r="J83" s="13" t="s">
        <v>44</v>
      </c>
      <c r="K83" s="19" t="s">
        <v>33</v>
      </c>
      <c r="L83" s="19" t="s">
        <v>34</v>
      </c>
      <c r="M83" s="13"/>
    </row>
    <row r="84" customFormat="false" ht="15" hidden="false" customHeight="true" outlineLevel="0" collapsed="false">
      <c r="A84" s="13" t="n">
        <v>77</v>
      </c>
      <c r="B84" s="17" t="s">
        <v>244</v>
      </c>
      <c r="C84" s="21" t="s">
        <v>118</v>
      </c>
      <c r="D84" s="21" t="s">
        <v>245</v>
      </c>
      <c r="E84" s="17" t="s">
        <v>31</v>
      </c>
      <c r="F84" s="21" t="n">
        <v>1.6</v>
      </c>
      <c r="G84" s="18" t="n">
        <f aca="false">F84*500</f>
        <v>800</v>
      </c>
      <c r="H84" s="18" t="n">
        <f aca="false">F84*20</f>
        <v>32</v>
      </c>
      <c r="I84" s="18" t="n">
        <v>0</v>
      </c>
      <c r="J84" s="13" t="s">
        <v>102</v>
      </c>
      <c r="K84" s="19" t="s">
        <v>33</v>
      </c>
      <c r="L84" s="19" t="s">
        <v>34</v>
      </c>
      <c r="M84" s="13"/>
    </row>
    <row r="85" customFormat="false" ht="15" hidden="false" customHeight="true" outlineLevel="0" collapsed="false">
      <c r="A85" s="13" t="n">
        <v>78</v>
      </c>
      <c r="B85" s="14" t="s">
        <v>246</v>
      </c>
      <c r="C85" s="15" t="s">
        <v>247</v>
      </c>
      <c r="D85" s="21" t="s">
        <v>248</v>
      </c>
      <c r="E85" s="17" t="s">
        <v>249</v>
      </c>
      <c r="F85" s="21" t="n">
        <v>13</v>
      </c>
      <c r="G85" s="18" t="n">
        <f aca="false">F85*500</f>
        <v>6500</v>
      </c>
      <c r="H85" s="18" t="n">
        <f aca="false">F85*20</f>
        <v>260</v>
      </c>
      <c r="I85" s="18" t="n">
        <v>0</v>
      </c>
      <c r="J85" s="13" t="s">
        <v>250</v>
      </c>
      <c r="K85" s="19" t="s">
        <v>33</v>
      </c>
      <c r="L85" s="19" t="s">
        <v>34</v>
      </c>
      <c r="M85" s="13"/>
    </row>
    <row r="86" customFormat="false" ht="15" hidden="false" customHeight="true" outlineLevel="0" collapsed="false">
      <c r="A86" s="13" t="n">
        <v>79</v>
      </c>
      <c r="B86" s="17" t="s">
        <v>251</v>
      </c>
      <c r="C86" s="21" t="s">
        <v>252</v>
      </c>
      <c r="D86" s="21" t="s">
        <v>253</v>
      </c>
      <c r="E86" s="17" t="s">
        <v>254</v>
      </c>
      <c r="F86" s="21" t="n">
        <v>2</v>
      </c>
      <c r="G86" s="18" t="n">
        <f aca="false">F86*500</f>
        <v>1000</v>
      </c>
      <c r="H86" s="18" t="n">
        <f aca="false">F86*20</f>
        <v>40</v>
      </c>
      <c r="I86" s="18" t="n">
        <v>0</v>
      </c>
      <c r="J86" s="13" t="s">
        <v>255</v>
      </c>
      <c r="K86" s="19" t="s">
        <v>33</v>
      </c>
      <c r="L86" s="19" t="s">
        <v>34</v>
      </c>
      <c r="M86" s="13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3" t="n">
        <v>80</v>
      </c>
      <c r="B87" s="17" t="s">
        <v>256</v>
      </c>
      <c r="C87" s="21" t="s">
        <v>257</v>
      </c>
      <c r="D87" s="21" t="s">
        <v>258</v>
      </c>
      <c r="E87" s="17" t="s">
        <v>254</v>
      </c>
      <c r="F87" s="21" t="n">
        <v>2</v>
      </c>
      <c r="G87" s="18" t="n">
        <f aca="false">F87*500</f>
        <v>1000</v>
      </c>
      <c r="H87" s="18" t="n">
        <f aca="false">F87*20</f>
        <v>40</v>
      </c>
      <c r="I87" s="18" t="n">
        <v>0</v>
      </c>
      <c r="J87" s="13" t="s">
        <v>259</v>
      </c>
      <c r="K87" s="19" t="s">
        <v>33</v>
      </c>
      <c r="L87" s="19" t="s">
        <v>34</v>
      </c>
      <c r="M87" s="13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3" t="n">
        <v>81</v>
      </c>
      <c r="B88" s="17" t="s">
        <v>260</v>
      </c>
      <c r="C88" s="21" t="s">
        <v>247</v>
      </c>
      <c r="D88" s="21" t="s">
        <v>261</v>
      </c>
      <c r="E88" s="17" t="s">
        <v>254</v>
      </c>
      <c r="F88" s="21" t="n">
        <v>2</v>
      </c>
      <c r="G88" s="18" t="n">
        <f aca="false">F88*500</f>
        <v>1000</v>
      </c>
      <c r="H88" s="18" t="n">
        <f aca="false">F88*20</f>
        <v>40</v>
      </c>
      <c r="I88" s="18" t="n">
        <v>0</v>
      </c>
      <c r="J88" s="13" t="s">
        <v>262</v>
      </c>
      <c r="K88" s="19" t="s">
        <v>33</v>
      </c>
      <c r="L88" s="19" t="s">
        <v>34</v>
      </c>
      <c r="M88" s="13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3" t="n">
        <v>82</v>
      </c>
      <c r="B89" s="17" t="s">
        <v>263</v>
      </c>
      <c r="C89" s="21" t="s">
        <v>264</v>
      </c>
      <c r="D89" s="21" t="s">
        <v>265</v>
      </c>
      <c r="E89" s="17" t="s">
        <v>266</v>
      </c>
      <c r="F89" s="21" t="n">
        <v>2</v>
      </c>
      <c r="G89" s="18" t="n">
        <f aca="false">F89*500</f>
        <v>1000</v>
      </c>
      <c r="H89" s="18" t="n">
        <f aca="false">F89*20</f>
        <v>40</v>
      </c>
      <c r="I89" s="18" t="n">
        <v>0</v>
      </c>
      <c r="J89" s="13" t="s">
        <v>267</v>
      </c>
      <c r="K89" s="19" t="s">
        <v>33</v>
      </c>
      <c r="L89" s="19" t="s">
        <v>34</v>
      </c>
      <c r="M89" s="13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13" t="n">
        <v>83</v>
      </c>
      <c r="B90" s="17" t="s">
        <v>268</v>
      </c>
      <c r="C90" s="21" t="s">
        <v>269</v>
      </c>
      <c r="D90" s="21" t="s">
        <v>270</v>
      </c>
      <c r="E90" s="17" t="s">
        <v>266</v>
      </c>
      <c r="F90" s="21" t="n">
        <v>2</v>
      </c>
      <c r="G90" s="18" t="n">
        <f aca="false">F90*500</f>
        <v>1000</v>
      </c>
      <c r="H90" s="18" t="n">
        <f aca="false">F90*20</f>
        <v>40</v>
      </c>
      <c r="I90" s="18" t="n">
        <v>0</v>
      </c>
      <c r="J90" s="13" t="s">
        <v>271</v>
      </c>
      <c r="K90" s="19" t="s">
        <v>33</v>
      </c>
      <c r="L90" s="19" t="s">
        <v>34</v>
      </c>
      <c r="M90" s="13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13" t="n">
        <v>84</v>
      </c>
      <c r="B91" s="17" t="s">
        <v>272</v>
      </c>
      <c r="C91" s="21" t="s">
        <v>273</v>
      </c>
      <c r="D91" s="21" t="s">
        <v>274</v>
      </c>
      <c r="E91" s="17" t="s">
        <v>266</v>
      </c>
      <c r="F91" s="21" t="n">
        <v>1</v>
      </c>
      <c r="G91" s="18" t="n">
        <f aca="false">F91*500</f>
        <v>500</v>
      </c>
      <c r="H91" s="18" t="n">
        <f aca="false">F91*20</f>
        <v>20</v>
      </c>
      <c r="I91" s="18" t="n">
        <v>0</v>
      </c>
      <c r="J91" s="13" t="s">
        <v>259</v>
      </c>
      <c r="K91" s="19" t="s">
        <v>33</v>
      </c>
      <c r="L91" s="19" t="s">
        <v>34</v>
      </c>
      <c r="M91" s="13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3" t="n">
        <v>85</v>
      </c>
      <c r="B92" s="17" t="s">
        <v>275</v>
      </c>
      <c r="C92" s="21" t="s">
        <v>276</v>
      </c>
      <c r="D92" s="21" t="s">
        <v>277</v>
      </c>
      <c r="E92" s="17" t="s">
        <v>278</v>
      </c>
      <c r="F92" s="21" t="n">
        <v>1</v>
      </c>
      <c r="G92" s="18" t="n">
        <f aca="false">F92*500</f>
        <v>500</v>
      </c>
      <c r="H92" s="18" t="n">
        <f aca="false">F92*20</f>
        <v>20</v>
      </c>
      <c r="I92" s="18" t="n">
        <v>0</v>
      </c>
      <c r="J92" s="13" t="s">
        <v>262</v>
      </c>
      <c r="K92" s="19" t="s">
        <v>33</v>
      </c>
      <c r="L92" s="19" t="s">
        <v>34</v>
      </c>
      <c r="M92" s="13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13" t="n">
        <v>86</v>
      </c>
      <c r="B93" s="17" t="s">
        <v>279</v>
      </c>
      <c r="C93" s="21" t="s">
        <v>273</v>
      </c>
      <c r="D93" s="21" t="s">
        <v>280</v>
      </c>
      <c r="E93" s="17" t="s">
        <v>278</v>
      </c>
      <c r="F93" s="21" t="n">
        <v>2</v>
      </c>
      <c r="G93" s="18" t="n">
        <f aca="false">F93*500</f>
        <v>1000</v>
      </c>
      <c r="H93" s="18" t="n">
        <f aca="false">F93*20</f>
        <v>40</v>
      </c>
      <c r="I93" s="18" t="n">
        <v>0</v>
      </c>
      <c r="J93" s="13" t="s">
        <v>208</v>
      </c>
      <c r="K93" s="19" t="s">
        <v>33</v>
      </c>
      <c r="L93" s="19" t="s">
        <v>34</v>
      </c>
      <c r="M93" s="13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13" t="n">
        <v>87</v>
      </c>
      <c r="B94" s="17" t="s">
        <v>281</v>
      </c>
      <c r="C94" s="21" t="s">
        <v>252</v>
      </c>
      <c r="D94" s="21" t="s">
        <v>282</v>
      </c>
      <c r="E94" s="17" t="s">
        <v>278</v>
      </c>
      <c r="F94" s="21" t="n">
        <v>2</v>
      </c>
      <c r="G94" s="18" t="n">
        <f aca="false">F94*500</f>
        <v>1000</v>
      </c>
      <c r="H94" s="18" t="n">
        <f aca="false">F94*20</f>
        <v>40</v>
      </c>
      <c r="I94" s="18" t="n">
        <v>0</v>
      </c>
      <c r="J94" s="13" t="s">
        <v>262</v>
      </c>
      <c r="K94" s="19" t="s">
        <v>33</v>
      </c>
      <c r="L94" s="19" t="s">
        <v>34</v>
      </c>
      <c r="M94" s="13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13" t="n">
        <v>88</v>
      </c>
      <c r="B95" s="17" t="s">
        <v>283</v>
      </c>
      <c r="C95" s="21" t="s">
        <v>284</v>
      </c>
      <c r="D95" s="21" t="s">
        <v>285</v>
      </c>
      <c r="E95" s="17" t="s">
        <v>278</v>
      </c>
      <c r="F95" s="21" t="n">
        <v>2</v>
      </c>
      <c r="G95" s="18" t="n">
        <f aca="false">F95*500</f>
        <v>1000</v>
      </c>
      <c r="H95" s="18" t="n">
        <f aca="false">F95*20</f>
        <v>40</v>
      </c>
      <c r="I95" s="18" t="n">
        <v>0</v>
      </c>
      <c r="J95" s="13" t="s">
        <v>262</v>
      </c>
      <c r="K95" s="19" t="s">
        <v>33</v>
      </c>
      <c r="L95" s="19" t="s">
        <v>34</v>
      </c>
      <c r="M95" s="13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13" t="n">
        <v>89</v>
      </c>
      <c r="B96" s="17" t="s">
        <v>286</v>
      </c>
      <c r="C96" s="21" t="s">
        <v>269</v>
      </c>
      <c r="D96" s="21" t="s">
        <v>287</v>
      </c>
      <c r="E96" s="17" t="s">
        <v>278</v>
      </c>
      <c r="F96" s="21" t="n">
        <v>1</v>
      </c>
      <c r="G96" s="18" t="n">
        <f aca="false">F96*500</f>
        <v>500</v>
      </c>
      <c r="H96" s="18" t="n">
        <f aca="false">F96*20</f>
        <v>20</v>
      </c>
      <c r="I96" s="18" t="n">
        <v>0</v>
      </c>
      <c r="J96" s="13" t="s">
        <v>262</v>
      </c>
      <c r="K96" s="19" t="s">
        <v>33</v>
      </c>
      <c r="L96" s="19" t="s">
        <v>34</v>
      </c>
      <c r="M96" s="13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3" t="n">
        <v>90</v>
      </c>
      <c r="B97" s="17" t="s">
        <v>288</v>
      </c>
      <c r="C97" s="21" t="s">
        <v>289</v>
      </c>
      <c r="D97" s="21" t="s">
        <v>290</v>
      </c>
      <c r="E97" s="17" t="s">
        <v>278</v>
      </c>
      <c r="F97" s="21" t="n">
        <v>3</v>
      </c>
      <c r="G97" s="18" t="n">
        <f aca="false">F97*500</f>
        <v>1500</v>
      </c>
      <c r="H97" s="18" t="n">
        <f aca="false">F97*20</f>
        <v>60</v>
      </c>
      <c r="I97" s="18" t="n">
        <v>0</v>
      </c>
      <c r="J97" s="13" t="s">
        <v>291</v>
      </c>
      <c r="K97" s="19" t="s">
        <v>33</v>
      </c>
      <c r="L97" s="19" t="s">
        <v>34</v>
      </c>
      <c r="M97" s="13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13" t="n">
        <v>91</v>
      </c>
      <c r="B98" s="17" t="s">
        <v>292</v>
      </c>
      <c r="C98" s="21" t="s">
        <v>293</v>
      </c>
      <c r="D98" s="21" t="s">
        <v>294</v>
      </c>
      <c r="E98" s="17" t="s">
        <v>295</v>
      </c>
      <c r="F98" s="21" t="n">
        <v>5</v>
      </c>
      <c r="G98" s="18" t="n">
        <f aca="false">F98*500</f>
        <v>2500</v>
      </c>
      <c r="H98" s="18" t="n">
        <f aca="false">F98*20</f>
        <v>100</v>
      </c>
      <c r="I98" s="18" t="n">
        <v>0</v>
      </c>
      <c r="J98" s="13" t="s">
        <v>296</v>
      </c>
      <c r="K98" s="19" t="s">
        <v>33</v>
      </c>
      <c r="L98" s="19" t="s">
        <v>34</v>
      </c>
      <c r="M98" s="13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3" t="n">
        <v>92</v>
      </c>
      <c r="B99" s="17" t="s">
        <v>297</v>
      </c>
      <c r="C99" s="21" t="s">
        <v>273</v>
      </c>
      <c r="D99" s="21" t="s">
        <v>298</v>
      </c>
      <c r="E99" s="17" t="s">
        <v>295</v>
      </c>
      <c r="F99" s="21" t="n">
        <v>6</v>
      </c>
      <c r="G99" s="18" t="n">
        <f aca="false">F99*500</f>
        <v>3000</v>
      </c>
      <c r="H99" s="18" t="n">
        <f aca="false">F99*20</f>
        <v>120</v>
      </c>
      <c r="I99" s="18" t="n">
        <v>0</v>
      </c>
      <c r="J99" s="13" t="s">
        <v>299</v>
      </c>
      <c r="K99" s="19" t="s">
        <v>33</v>
      </c>
      <c r="L99" s="19" t="s">
        <v>34</v>
      </c>
      <c r="M99" s="13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13" t="n">
        <v>93</v>
      </c>
      <c r="B100" s="17" t="s">
        <v>300</v>
      </c>
      <c r="C100" s="21" t="s">
        <v>276</v>
      </c>
      <c r="D100" s="21" t="s">
        <v>301</v>
      </c>
      <c r="E100" s="17" t="s">
        <v>295</v>
      </c>
      <c r="F100" s="21" t="n">
        <v>7</v>
      </c>
      <c r="G100" s="18" t="n">
        <f aca="false">F100*500</f>
        <v>3500</v>
      </c>
      <c r="H100" s="18" t="n">
        <f aca="false">F100*20</f>
        <v>140</v>
      </c>
      <c r="I100" s="18" t="n">
        <v>0</v>
      </c>
      <c r="J100" s="13" t="s">
        <v>299</v>
      </c>
      <c r="K100" s="19" t="s">
        <v>33</v>
      </c>
      <c r="L100" s="19" t="s">
        <v>34</v>
      </c>
      <c r="M100" s="13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13" t="n">
        <v>94</v>
      </c>
      <c r="B101" s="17" t="s">
        <v>302</v>
      </c>
      <c r="C101" s="21" t="s">
        <v>269</v>
      </c>
      <c r="D101" s="21" t="s">
        <v>303</v>
      </c>
      <c r="E101" s="17" t="s">
        <v>295</v>
      </c>
      <c r="F101" s="21" t="n">
        <v>4</v>
      </c>
      <c r="G101" s="18" t="n">
        <f aca="false">F101*500</f>
        <v>2000</v>
      </c>
      <c r="H101" s="18" t="n">
        <f aca="false">F101*20</f>
        <v>80</v>
      </c>
      <c r="I101" s="18" t="n">
        <v>0</v>
      </c>
      <c r="J101" s="13" t="s">
        <v>299</v>
      </c>
      <c r="K101" s="19" t="s">
        <v>33</v>
      </c>
      <c r="L101" s="19" t="s">
        <v>34</v>
      </c>
      <c r="M101" s="13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13" t="n">
        <v>95</v>
      </c>
      <c r="B102" s="17" t="s">
        <v>304</v>
      </c>
      <c r="C102" s="21" t="s">
        <v>305</v>
      </c>
      <c r="D102" s="21" t="s">
        <v>306</v>
      </c>
      <c r="E102" s="17" t="s">
        <v>295</v>
      </c>
      <c r="F102" s="21" t="n">
        <v>5</v>
      </c>
      <c r="G102" s="18" t="n">
        <f aca="false">F102*500</f>
        <v>2500</v>
      </c>
      <c r="H102" s="18" t="n">
        <f aca="false">F102*20</f>
        <v>100</v>
      </c>
      <c r="I102" s="18" t="n">
        <v>0</v>
      </c>
      <c r="J102" s="13" t="s">
        <v>307</v>
      </c>
      <c r="K102" s="19" t="s">
        <v>33</v>
      </c>
      <c r="L102" s="19" t="s">
        <v>34</v>
      </c>
      <c r="M102" s="13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3" t="n">
        <v>96</v>
      </c>
      <c r="B103" s="17" t="s">
        <v>308</v>
      </c>
      <c r="C103" s="21" t="s">
        <v>305</v>
      </c>
      <c r="D103" s="21" t="s">
        <v>309</v>
      </c>
      <c r="E103" s="17" t="s">
        <v>295</v>
      </c>
      <c r="F103" s="21" t="n">
        <v>5</v>
      </c>
      <c r="G103" s="18" t="n">
        <f aca="false">F103*500</f>
        <v>2500</v>
      </c>
      <c r="H103" s="18" t="n">
        <f aca="false">F103*20</f>
        <v>100</v>
      </c>
      <c r="I103" s="18" t="n">
        <v>0</v>
      </c>
      <c r="J103" s="13" t="s">
        <v>310</v>
      </c>
      <c r="K103" s="19" t="s">
        <v>33</v>
      </c>
      <c r="L103" s="19" t="s">
        <v>34</v>
      </c>
      <c r="M103" s="13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13" t="n">
        <v>97</v>
      </c>
      <c r="B104" s="17" t="s">
        <v>311</v>
      </c>
      <c r="C104" s="21" t="s">
        <v>276</v>
      </c>
      <c r="D104" s="21" t="s">
        <v>312</v>
      </c>
      <c r="E104" s="17" t="s">
        <v>313</v>
      </c>
      <c r="F104" s="21" t="n">
        <v>6</v>
      </c>
      <c r="G104" s="18" t="n">
        <f aca="false">F104*500</f>
        <v>3000</v>
      </c>
      <c r="H104" s="18" t="n">
        <f aca="false">F104*20</f>
        <v>120</v>
      </c>
      <c r="I104" s="18" t="n">
        <v>0</v>
      </c>
      <c r="J104" s="13" t="s">
        <v>314</v>
      </c>
      <c r="K104" s="19" t="s">
        <v>33</v>
      </c>
      <c r="L104" s="19" t="s">
        <v>34</v>
      </c>
      <c r="M104" s="13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13" t="n">
        <v>98</v>
      </c>
      <c r="B105" s="17" t="s">
        <v>315</v>
      </c>
      <c r="C105" s="21" t="s">
        <v>284</v>
      </c>
      <c r="D105" s="21" t="s">
        <v>316</v>
      </c>
      <c r="E105" s="17" t="s">
        <v>313</v>
      </c>
      <c r="F105" s="21" t="n">
        <v>6</v>
      </c>
      <c r="G105" s="18" t="n">
        <f aca="false">F105*500</f>
        <v>3000</v>
      </c>
      <c r="H105" s="18" t="n">
        <f aca="false">F105*20</f>
        <v>120</v>
      </c>
      <c r="I105" s="18" t="n">
        <v>0</v>
      </c>
      <c r="J105" s="13" t="s">
        <v>250</v>
      </c>
      <c r="K105" s="19" t="s">
        <v>33</v>
      </c>
      <c r="L105" s="19" t="s">
        <v>34</v>
      </c>
      <c r="M105" s="13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3" t="n">
        <v>99</v>
      </c>
      <c r="B106" s="17" t="s">
        <v>317</v>
      </c>
      <c r="C106" s="21" t="s">
        <v>293</v>
      </c>
      <c r="D106" s="21" t="s">
        <v>318</v>
      </c>
      <c r="E106" s="17" t="s">
        <v>313</v>
      </c>
      <c r="F106" s="21" t="n">
        <v>5</v>
      </c>
      <c r="G106" s="18" t="n">
        <f aca="false">F106*500</f>
        <v>2500</v>
      </c>
      <c r="H106" s="18" t="n">
        <f aca="false">F106*20</f>
        <v>100</v>
      </c>
      <c r="I106" s="18" t="n">
        <v>0</v>
      </c>
      <c r="J106" s="13" t="s">
        <v>250</v>
      </c>
      <c r="K106" s="19" t="s">
        <v>33</v>
      </c>
      <c r="L106" s="19" t="s">
        <v>34</v>
      </c>
      <c r="M106" s="13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3" t="n">
        <v>100</v>
      </c>
      <c r="B107" s="17" t="s">
        <v>319</v>
      </c>
      <c r="C107" s="21" t="s">
        <v>320</v>
      </c>
      <c r="D107" s="21" t="s">
        <v>156</v>
      </c>
      <c r="E107" s="17" t="s">
        <v>313</v>
      </c>
      <c r="F107" s="21" t="n">
        <v>1</v>
      </c>
      <c r="G107" s="18" t="n">
        <f aca="false">F107*500</f>
        <v>500</v>
      </c>
      <c r="H107" s="18" t="n">
        <f aca="false">F107*20</f>
        <v>20</v>
      </c>
      <c r="I107" s="18" t="n">
        <v>0</v>
      </c>
      <c r="J107" s="13" t="s">
        <v>321</v>
      </c>
      <c r="K107" s="19" t="s">
        <v>33</v>
      </c>
      <c r="L107" s="19" t="s">
        <v>34</v>
      </c>
      <c r="M107" s="13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3" t="n">
        <v>101</v>
      </c>
      <c r="B108" s="17" t="s">
        <v>322</v>
      </c>
      <c r="C108" s="21" t="s">
        <v>252</v>
      </c>
      <c r="D108" s="21" t="s">
        <v>119</v>
      </c>
      <c r="E108" s="17" t="s">
        <v>313</v>
      </c>
      <c r="F108" s="21" t="n">
        <v>2</v>
      </c>
      <c r="G108" s="18" t="n">
        <f aca="false">F108*500</f>
        <v>1000</v>
      </c>
      <c r="H108" s="18" t="n">
        <f aca="false">F108*20</f>
        <v>40</v>
      </c>
      <c r="I108" s="18" t="n">
        <v>0</v>
      </c>
      <c r="J108" s="13" t="s">
        <v>323</v>
      </c>
      <c r="K108" s="19" t="s">
        <v>33</v>
      </c>
      <c r="L108" s="19" t="s">
        <v>34</v>
      </c>
      <c r="M108" s="13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3" t="n">
        <v>102</v>
      </c>
      <c r="B109" s="17" t="s">
        <v>324</v>
      </c>
      <c r="C109" s="21" t="s">
        <v>289</v>
      </c>
      <c r="D109" s="21" t="s">
        <v>325</v>
      </c>
      <c r="E109" s="17" t="s">
        <v>313</v>
      </c>
      <c r="F109" s="21" t="n">
        <v>3</v>
      </c>
      <c r="G109" s="18" t="n">
        <f aca="false">F109*500</f>
        <v>1500</v>
      </c>
      <c r="H109" s="18" t="n">
        <f aca="false">F109*20</f>
        <v>60</v>
      </c>
      <c r="I109" s="18" t="n">
        <v>0</v>
      </c>
      <c r="J109" s="13" t="s">
        <v>323</v>
      </c>
      <c r="K109" s="19" t="s">
        <v>33</v>
      </c>
      <c r="L109" s="19" t="s">
        <v>34</v>
      </c>
      <c r="M109" s="13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3" t="n">
        <v>103</v>
      </c>
      <c r="B110" s="17" t="s">
        <v>326</v>
      </c>
      <c r="C110" s="21" t="s">
        <v>69</v>
      </c>
      <c r="D110" s="21" t="s">
        <v>327</v>
      </c>
      <c r="E110" s="17" t="s">
        <v>249</v>
      </c>
      <c r="F110" s="21" t="n">
        <v>6</v>
      </c>
      <c r="G110" s="18" t="n">
        <f aca="false">F110*500</f>
        <v>3000</v>
      </c>
      <c r="H110" s="18" t="n">
        <f aca="false">F110*20</f>
        <v>120</v>
      </c>
      <c r="I110" s="18" t="n">
        <v>0</v>
      </c>
      <c r="J110" s="13" t="s">
        <v>328</v>
      </c>
      <c r="K110" s="19" t="s">
        <v>33</v>
      </c>
      <c r="L110" s="19" t="s">
        <v>34</v>
      </c>
      <c r="M110" s="13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3" t="n">
        <v>104</v>
      </c>
      <c r="B111" s="17" t="s">
        <v>329</v>
      </c>
      <c r="C111" s="21" t="s">
        <v>284</v>
      </c>
      <c r="D111" s="21" t="s">
        <v>330</v>
      </c>
      <c r="E111" s="17" t="s">
        <v>249</v>
      </c>
      <c r="F111" s="21" t="n">
        <v>3</v>
      </c>
      <c r="G111" s="18" t="n">
        <f aca="false">F111*500</f>
        <v>1500</v>
      </c>
      <c r="H111" s="18" t="n">
        <f aca="false">F111*20</f>
        <v>60</v>
      </c>
      <c r="I111" s="18" t="n">
        <v>0</v>
      </c>
      <c r="J111" s="13" t="s">
        <v>250</v>
      </c>
      <c r="K111" s="19" t="s">
        <v>33</v>
      </c>
      <c r="L111" s="19" t="s">
        <v>34</v>
      </c>
      <c r="M111" s="13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3" t="n">
        <v>105</v>
      </c>
      <c r="B112" s="17" t="s">
        <v>331</v>
      </c>
      <c r="C112" s="21" t="s">
        <v>332</v>
      </c>
      <c r="D112" s="21" t="s">
        <v>202</v>
      </c>
      <c r="E112" s="17" t="s">
        <v>249</v>
      </c>
      <c r="F112" s="21" t="n">
        <v>1</v>
      </c>
      <c r="G112" s="18" t="n">
        <f aca="false">F112*500</f>
        <v>500</v>
      </c>
      <c r="H112" s="18" t="n">
        <f aca="false">F112*20</f>
        <v>20</v>
      </c>
      <c r="I112" s="18" t="n">
        <v>0</v>
      </c>
      <c r="J112" s="13" t="s">
        <v>333</v>
      </c>
      <c r="K112" s="19" t="s">
        <v>33</v>
      </c>
      <c r="L112" s="19" t="s">
        <v>34</v>
      </c>
      <c r="M112" s="13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3" t="n">
        <v>106</v>
      </c>
      <c r="B113" s="17" t="s">
        <v>334</v>
      </c>
      <c r="C113" s="21" t="s">
        <v>289</v>
      </c>
      <c r="D113" s="21" t="s">
        <v>335</v>
      </c>
      <c r="E113" s="17" t="s">
        <v>249</v>
      </c>
      <c r="F113" s="21" t="n">
        <v>2.5</v>
      </c>
      <c r="G113" s="18" t="n">
        <f aca="false">F113*500</f>
        <v>1250</v>
      </c>
      <c r="H113" s="18" t="n">
        <f aca="false">F113*20</f>
        <v>50</v>
      </c>
      <c r="I113" s="18" t="n">
        <v>0</v>
      </c>
      <c r="J113" s="13" t="s">
        <v>250</v>
      </c>
      <c r="K113" s="19" t="s">
        <v>33</v>
      </c>
      <c r="L113" s="19" t="s">
        <v>34</v>
      </c>
      <c r="M113" s="13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3" t="n">
        <v>107</v>
      </c>
      <c r="B114" s="17" t="s">
        <v>336</v>
      </c>
      <c r="C114" s="21" t="s">
        <v>337</v>
      </c>
      <c r="D114" s="21" t="s">
        <v>338</v>
      </c>
      <c r="E114" s="17" t="s">
        <v>339</v>
      </c>
      <c r="F114" s="21" t="n">
        <v>2</v>
      </c>
      <c r="G114" s="18" t="n">
        <f aca="false">F114*500</f>
        <v>1000</v>
      </c>
      <c r="H114" s="18" t="n">
        <f aca="false">F114*20</f>
        <v>40</v>
      </c>
      <c r="I114" s="18" t="n">
        <v>0</v>
      </c>
      <c r="J114" s="13" t="s">
        <v>340</v>
      </c>
      <c r="K114" s="19" t="s">
        <v>33</v>
      </c>
      <c r="L114" s="19" t="s">
        <v>34</v>
      </c>
      <c r="M114" s="13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3" t="n">
        <v>108</v>
      </c>
      <c r="B115" s="17" t="s">
        <v>341</v>
      </c>
      <c r="C115" s="21" t="s">
        <v>144</v>
      </c>
      <c r="D115" s="15" t="s">
        <v>342</v>
      </c>
      <c r="E115" s="17" t="s">
        <v>339</v>
      </c>
      <c r="F115" s="21" t="n">
        <v>1</v>
      </c>
      <c r="G115" s="18" t="n">
        <f aca="false">F115*500</f>
        <v>500</v>
      </c>
      <c r="H115" s="18" t="n">
        <f aca="false">F115*20</f>
        <v>20</v>
      </c>
      <c r="I115" s="18" t="n">
        <v>0</v>
      </c>
      <c r="J115" s="13" t="s">
        <v>343</v>
      </c>
      <c r="K115" s="19" t="s">
        <v>33</v>
      </c>
      <c r="L115" s="19" t="s">
        <v>34</v>
      </c>
      <c r="M115" s="13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3" t="n">
        <v>109</v>
      </c>
      <c r="B116" s="17" t="s">
        <v>344</v>
      </c>
      <c r="C116" s="21" t="s">
        <v>59</v>
      </c>
      <c r="D116" s="21" t="s">
        <v>345</v>
      </c>
      <c r="E116" s="17" t="s">
        <v>339</v>
      </c>
      <c r="F116" s="21" t="n">
        <v>1</v>
      </c>
      <c r="G116" s="18" t="n">
        <f aca="false">F116*500</f>
        <v>500</v>
      </c>
      <c r="H116" s="18" t="n">
        <f aca="false">F116*20</f>
        <v>20</v>
      </c>
      <c r="I116" s="18" t="n">
        <v>0</v>
      </c>
      <c r="J116" s="13" t="s">
        <v>343</v>
      </c>
      <c r="K116" s="19" t="s">
        <v>33</v>
      </c>
      <c r="L116" s="19" t="s">
        <v>34</v>
      </c>
      <c r="M116" s="13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3" t="n">
        <v>110</v>
      </c>
      <c r="B117" s="22" t="s">
        <v>346</v>
      </c>
      <c r="C117" s="23" t="s">
        <v>29</v>
      </c>
      <c r="D117" s="18" t="s">
        <v>347</v>
      </c>
      <c r="E117" s="22" t="s">
        <v>339</v>
      </c>
      <c r="F117" s="22" t="n">
        <v>2</v>
      </c>
      <c r="G117" s="22" t="n">
        <f aca="false">F117*500</f>
        <v>1000</v>
      </c>
      <c r="H117" s="22" t="n">
        <f aca="false">F117*20</f>
        <v>40</v>
      </c>
      <c r="I117" s="22" t="n">
        <v>0</v>
      </c>
      <c r="J117" s="13" t="s">
        <v>343</v>
      </c>
      <c r="K117" s="19" t="s">
        <v>33</v>
      </c>
      <c r="L117" s="19" t="s">
        <v>34</v>
      </c>
      <c r="M117" s="13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3" t="n">
        <v>111</v>
      </c>
      <c r="B118" s="22" t="s">
        <v>348</v>
      </c>
      <c r="C118" s="23" t="s">
        <v>69</v>
      </c>
      <c r="D118" s="18" t="s">
        <v>349</v>
      </c>
      <c r="E118" s="22" t="s">
        <v>339</v>
      </c>
      <c r="F118" s="22" t="n">
        <v>2</v>
      </c>
      <c r="G118" s="22" t="n">
        <f aca="false">F118*500</f>
        <v>1000</v>
      </c>
      <c r="H118" s="22" t="n">
        <f aca="false">F118*20</f>
        <v>40</v>
      </c>
      <c r="I118" s="22" t="n">
        <v>0</v>
      </c>
      <c r="J118" s="13" t="s">
        <v>350</v>
      </c>
      <c r="K118" s="19" t="s">
        <v>33</v>
      </c>
      <c r="L118" s="19" t="s">
        <v>34</v>
      </c>
      <c r="M118" s="13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3" t="n">
        <v>112</v>
      </c>
      <c r="B119" s="22" t="s">
        <v>351</v>
      </c>
      <c r="C119" s="23" t="s">
        <v>69</v>
      </c>
      <c r="D119" s="18" t="s">
        <v>352</v>
      </c>
      <c r="E119" s="22" t="s">
        <v>339</v>
      </c>
      <c r="F119" s="22" t="n">
        <v>1</v>
      </c>
      <c r="G119" s="22" t="n">
        <f aca="false">F119*500</f>
        <v>500</v>
      </c>
      <c r="H119" s="22" t="n">
        <f aca="false">F119*20</f>
        <v>20</v>
      </c>
      <c r="I119" s="22" t="n">
        <v>0</v>
      </c>
      <c r="J119" s="13" t="s">
        <v>353</v>
      </c>
      <c r="K119" s="19" t="s">
        <v>33</v>
      </c>
      <c r="L119" s="19" t="s">
        <v>34</v>
      </c>
      <c r="M119" s="13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3" t="n">
        <v>113</v>
      </c>
      <c r="B120" s="22" t="s">
        <v>354</v>
      </c>
      <c r="C120" s="23" t="s">
        <v>144</v>
      </c>
      <c r="D120" s="18" t="s">
        <v>355</v>
      </c>
      <c r="E120" s="22" t="s">
        <v>339</v>
      </c>
      <c r="F120" s="22" t="n">
        <v>1</v>
      </c>
      <c r="G120" s="22" t="n">
        <f aca="false">F120*500</f>
        <v>500</v>
      </c>
      <c r="H120" s="22" t="n">
        <f aca="false">F120*20</f>
        <v>20</v>
      </c>
      <c r="I120" s="22" t="n">
        <v>0</v>
      </c>
      <c r="J120" s="13" t="s">
        <v>350</v>
      </c>
      <c r="K120" s="19" t="s">
        <v>33</v>
      </c>
      <c r="L120" s="19" t="s">
        <v>34</v>
      </c>
      <c r="M120" s="13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3" t="n">
        <v>114</v>
      </c>
      <c r="B121" s="22" t="s">
        <v>356</v>
      </c>
      <c r="C121" s="23" t="s">
        <v>96</v>
      </c>
      <c r="D121" s="18" t="s">
        <v>357</v>
      </c>
      <c r="E121" s="22" t="s">
        <v>339</v>
      </c>
      <c r="F121" s="22" t="n">
        <v>1</v>
      </c>
      <c r="G121" s="22" t="n">
        <f aca="false">F121*500</f>
        <v>500</v>
      </c>
      <c r="H121" s="22" t="n">
        <f aca="false">F121*20</f>
        <v>20</v>
      </c>
      <c r="I121" s="22" t="n">
        <v>0</v>
      </c>
      <c r="J121" s="13" t="s">
        <v>358</v>
      </c>
      <c r="K121" s="19" t="s">
        <v>33</v>
      </c>
      <c r="L121" s="19" t="s">
        <v>34</v>
      </c>
      <c r="M121" s="13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3" t="n">
        <v>115</v>
      </c>
      <c r="B122" s="22" t="s">
        <v>359</v>
      </c>
      <c r="C122" s="23" t="s">
        <v>360</v>
      </c>
      <c r="D122" s="18" t="s">
        <v>361</v>
      </c>
      <c r="E122" s="22" t="s">
        <v>339</v>
      </c>
      <c r="F122" s="22" t="n">
        <v>1</v>
      </c>
      <c r="G122" s="22" t="n">
        <f aca="false">F122*500</f>
        <v>500</v>
      </c>
      <c r="H122" s="22" t="n">
        <f aca="false">F122*20</f>
        <v>20</v>
      </c>
      <c r="I122" s="22" t="n">
        <v>0</v>
      </c>
      <c r="J122" s="13" t="s">
        <v>362</v>
      </c>
      <c r="K122" s="19" t="s">
        <v>33</v>
      </c>
      <c r="L122" s="19" t="s">
        <v>34</v>
      </c>
      <c r="M122" s="13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13" t="n">
        <v>116</v>
      </c>
      <c r="B123" s="22" t="s">
        <v>363</v>
      </c>
      <c r="C123" s="23" t="s">
        <v>161</v>
      </c>
      <c r="D123" s="18" t="s">
        <v>364</v>
      </c>
      <c r="E123" s="22" t="s">
        <v>339</v>
      </c>
      <c r="F123" s="22" t="n">
        <v>2</v>
      </c>
      <c r="G123" s="22" t="n">
        <f aca="false">F123*500</f>
        <v>1000</v>
      </c>
      <c r="H123" s="22" t="n">
        <f aca="false">F123*20</f>
        <v>40</v>
      </c>
      <c r="I123" s="22" t="n">
        <v>0</v>
      </c>
      <c r="J123" s="13" t="s">
        <v>350</v>
      </c>
      <c r="K123" s="19" t="s">
        <v>33</v>
      </c>
      <c r="L123" s="19" t="s">
        <v>34</v>
      </c>
      <c r="M123" s="13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3" t="n">
        <v>117</v>
      </c>
      <c r="B124" s="22" t="s">
        <v>365</v>
      </c>
      <c r="C124" s="23" t="s">
        <v>82</v>
      </c>
      <c r="D124" s="18" t="s">
        <v>366</v>
      </c>
      <c r="E124" s="22" t="s">
        <v>339</v>
      </c>
      <c r="F124" s="22" t="n">
        <v>2</v>
      </c>
      <c r="G124" s="22" t="n">
        <f aca="false">F124*500</f>
        <v>1000</v>
      </c>
      <c r="H124" s="22" t="n">
        <f aca="false">F124*20</f>
        <v>40</v>
      </c>
      <c r="I124" s="22" t="n">
        <v>0</v>
      </c>
      <c r="J124" s="13" t="s">
        <v>67</v>
      </c>
      <c r="K124" s="19" t="s">
        <v>33</v>
      </c>
      <c r="L124" s="19" t="s">
        <v>34</v>
      </c>
      <c r="M124" s="13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3" t="n">
        <v>118</v>
      </c>
      <c r="B125" s="22" t="s">
        <v>367</v>
      </c>
      <c r="C125" s="23" t="s">
        <v>55</v>
      </c>
      <c r="D125" s="18" t="s">
        <v>368</v>
      </c>
      <c r="E125" s="22" t="s">
        <v>339</v>
      </c>
      <c r="F125" s="22" t="n">
        <v>3</v>
      </c>
      <c r="G125" s="22" t="n">
        <f aca="false">F125*500</f>
        <v>1500</v>
      </c>
      <c r="H125" s="22" t="n">
        <f aca="false">F125*20</f>
        <v>60</v>
      </c>
      <c r="I125" s="22" t="n">
        <v>0</v>
      </c>
      <c r="J125" s="13" t="s">
        <v>350</v>
      </c>
      <c r="K125" s="19" t="s">
        <v>33</v>
      </c>
      <c r="L125" s="19" t="s">
        <v>34</v>
      </c>
      <c r="M125" s="13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3" t="n">
        <v>119</v>
      </c>
      <c r="B126" s="22" t="s">
        <v>369</v>
      </c>
      <c r="C126" s="23" t="s">
        <v>360</v>
      </c>
      <c r="D126" s="18" t="s">
        <v>370</v>
      </c>
      <c r="E126" s="22" t="s">
        <v>371</v>
      </c>
      <c r="F126" s="22" t="n">
        <v>2</v>
      </c>
      <c r="G126" s="22" t="n">
        <f aca="false">F126*500</f>
        <v>1000</v>
      </c>
      <c r="H126" s="22" t="n">
        <f aca="false">F126*20</f>
        <v>40</v>
      </c>
      <c r="I126" s="22" t="n">
        <v>0</v>
      </c>
      <c r="J126" s="13" t="s">
        <v>372</v>
      </c>
      <c r="K126" s="19" t="s">
        <v>33</v>
      </c>
      <c r="L126" s="19" t="s">
        <v>34</v>
      </c>
      <c r="M126" s="13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3" t="n">
        <v>120</v>
      </c>
      <c r="B127" s="22" t="s">
        <v>373</v>
      </c>
      <c r="C127" s="23" t="s">
        <v>59</v>
      </c>
      <c r="D127" s="18" t="s">
        <v>374</v>
      </c>
      <c r="E127" s="22" t="s">
        <v>371</v>
      </c>
      <c r="F127" s="22" t="n">
        <v>3</v>
      </c>
      <c r="G127" s="22" t="n">
        <f aca="false">F127*500</f>
        <v>1500</v>
      </c>
      <c r="H127" s="22" t="n">
        <f aca="false">F127*20</f>
        <v>60</v>
      </c>
      <c r="I127" s="22" t="n">
        <v>0</v>
      </c>
      <c r="J127" s="13" t="s">
        <v>328</v>
      </c>
      <c r="K127" s="19" t="s">
        <v>33</v>
      </c>
      <c r="L127" s="19" t="s">
        <v>34</v>
      </c>
      <c r="M127" s="13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3" t="n">
        <v>121</v>
      </c>
      <c r="B128" s="22" t="s">
        <v>375</v>
      </c>
      <c r="C128" s="23" t="s">
        <v>82</v>
      </c>
      <c r="D128" s="18" t="s">
        <v>376</v>
      </c>
      <c r="E128" s="22" t="s">
        <v>371</v>
      </c>
      <c r="F128" s="22" t="n">
        <v>3</v>
      </c>
      <c r="G128" s="22" t="n">
        <f aca="false">F128*500</f>
        <v>1500</v>
      </c>
      <c r="H128" s="22" t="n">
        <f aca="false">F128*20</f>
        <v>60</v>
      </c>
      <c r="I128" s="22" t="n">
        <v>0</v>
      </c>
      <c r="J128" s="13" t="s">
        <v>67</v>
      </c>
      <c r="K128" s="19" t="s">
        <v>33</v>
      </c>
      <c r="L128" s="19" t="s">
        <v>34</v>
      </c>
      <c r="M128" s="13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3" t="n">
        <v>122</v>
      </c>
      <c r="B129" s="22" t="s">
        <v>377</v>
      </c>
      <c r="C129" s="23" t="s">
        <v>82</v>
      </c>
      <c r="D129" s="18" t="s">
        <v>330</v>
      </c>
      <c r="E129" s="22" t="s">
        <v>371</v>
      </c>
      <c r="F129" s="22" t="n">
        <v>2</v>
      </c>
      <c r="G129" s="22" t="n">
        <f aca="false">F129*500</f>
        <v>1000</v>
      </c>
      <c r="H129" s="22" t="n">
        <f aca="false">F129*20</f>
        <v>40</v>
      </c>
      <c r="I129" s="22" t="n">
        <v>0</v>
      </c>
      <c r="J129" s="13" t="s">
        <v>378</v>
      </c>
      <c r="K129" s="19" t="s">
        <v>33</v>
      </c>
      <c r="L129" s="19" t="s">
        <v>34</v>
      </c>
      <c r="M129" s="13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3" t="n">
        <v>123</v>
      </c>
      <c r="B130" s="22" t="s">
        <v>379</v>
      </c>
      <c r="C130" s="23" t="s">
        <v>191</v>
      </c>
      <c r="D130" s="18" t="s">
        <v>380</v>
      </c>
      <c r="E130" s="22" t="s">
        <v>371</v>
      </c>
      <c r="F130" s="22" t="n">
        <v>5</v>
      </c>
      <c r="G130" s="22" t="n">
        <f aca="false">F130*500</f>
        <v>2500</v>
      </c>
      <c r="H130" s="22" t="n">
        <f aca="false">F130*20</f>
        <v>100</v>
      </c>
      <c r="I130" s="22" t="n">
        <v>0</v>
      </c>
      <c r="J130" s="13" t="s">
        <v>381</v>
      </c>
      <c r="K130" s="19" t="s">
        <v>33</v>
      </c>
      <c r="L130" s="19" t="s">
        <v>34</v>
      </c>
      <c r="M130" s="13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13" t="n">
        <v>124</v>
      </c>
      <c r="B131" s="22" t="s">
        <v>382</v>
      </c>
      <c r="C131" s="23" t="s">
        <v>55</v>
      </c>
      <c r="D131" s="18" t="s">
        <v>383</v>
      </c>
      <c r="E131" s="22" t="s">
        <v>371</v>
      </c>
      <c r="F131" s="22" t="n">
        <v>2</v>
      </c>
      <c r="G131" s="22" t="n">
        <f aca="false">F131*500</f>
        <v>1000</v>
      </c>
      <c r="H131" s="22" t="n">
        <f aca="false">F131*20</f>
        <v>40</v>
      </c>
      <c r="I131" s="22" t="n">
        <v>0</v>
      </c>
      <c r="J131" s="13" t="s">
        <v>378</v>
      </c>
      <c r="K131" s="19" t="s">
        <v>33</v>
      </c>
      <c r="L131" s="19" t="s">
        <v>34</v>
      </c>
      <c r="M131" s="13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13" t="n">
        <v>125</v>
      </c>
      <c r="B132" s="22" t="s">
        <v>384</v>
      </c>
      <c r="C132" s="18" t="s">
        <v>59</v>
      </c>
      <c r="D132" s="15" t="s">
        <v>385</v>
      </c>
      <c r="E132" s="22" t="s">
        <v>371</v>
      </c>
      <c r="F132" s="22" t="n">
        <v>4</v>
      </c>
      <c r="G132" s="22" t="n">
        <f aca="false">F132*500</f>
        <v>2000</v>
      </c>
      <c r="H132" s="22" t="n">
        <f aca="false">F132*20</f>
        <v>80</v>
      </c>
      <c r="I132" s="22" t="n">
        <v>0</v>
      </c>
      <c r="J132" s="13" t="s">
        <v>321</v>
      </c>
      <c r="K132" s="19" t="s">
        <v>33</v>
      </c>
      <c r="L132" s="19" t="s">
        <v>34</v>
      </c>
      <c r="M132" s="13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3" t="n">
        <v>126</v>
      </c>
      <c r="B133" s="22" t="s">
        <v>386</v>
      </c>
      <c r="C133" s="18" t="s">
        <v>55</v>
      </c>
      <c r="D133" s="15" t="s">
        <v>387</v>
      </c>
      <c r="E133" s="22" t="s">
        <v>371</v>
      </c>
      <c r="F133" s="22" t="n">
        <v>2</v>
      </c>
      <c r="G133" s="22" t="n">
        <f aca="false">F133*500</f>
        <v>1000</v>
      </c>
      <c r="H133" s="22" t="n">
        <f aca="false">F133*20</f>
        <v>40</v>
      </c>
      <c r="I133" s="22" t="n">
        <v>0</v>
      </c>
      <c r="J133" s="13" t="s">
        <v>388</v>
      </c>
      <c r="K133" s="19" t="s">
        <v>33</v>
      </c>
      <c r="L133" s="19" t="s">
        <v>34</v>
      </c>
      <c r="M133" s="13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3" t="n">
        <v>127</v>
      </c>
      <c r="B134" s="22" t="s">
        <v>389</v>
      </c>
      <c r="C134" s="18" t="s">
        <v>59</v>
      </c>
      <c r="D134" s="15" t="s">
        <v>390</v>
      </c>
      <c r="E134" s="22" t="s">
        <v>371</v>
      </c>
      <c r="F134" s="22" t="n">
        <v>4</v>
      </c>
      <c r="G134" s="22" t="n">
        <f aca="false">F134*500</f>
        <v>2000</v>
      </c>
      <c r="H134" s="22" t="n">
        <f aca="false">F134*20</f>
        <v>80</v>
      </c>
      <c r="I134" s="22" t="n">
        <v>0</v>
      </c>
      <c r="J134" s="13" t="s">
        <v>391</v>
      </c>
      <c r="K134" s="19" t="s">
        <v>392</v>
      </c>
      <c r="L134" s="19" t="s">
        <v>34</v>
      </c>
      <c r="M134" s="13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3" t="n">
        <v>128</v>
      </c>
      <c r="B135" s="22" t="s">
        <v>393</v>
      </c>
      <c r="C135" s="18" t="s">
        <v>82</v>
      </c>
      <c r="D135" s="15" t="s">
        <v>265</v>
      </c>
      <c r="E135" s="22" t="s">
        <v>371</v>
      </c>
      <c r="F135" s="22" t="n">
        <v>2</v>
      </c>
      <c r="G135" s="22" t="n">
        <f aca="false">F135*500</f>
        <v>1000</v>
      </c>
      <c r="H135" s="22" t="n">
        <f aca="false">F135*20</f>
        <v>40</v>
      </c>
      <c r="I135" s="22" t="n">
        <v>0</v>
      </c>
      <c r="J135" s="13" t="s">
        <v>394</v>
      </c>
      <c r="K135" s="19" t="s">
        <v>33</v>
      </c>
      <c r="L135" s="19" t="s">
        <v>34</v>
      </c>
      <c r="M135" s="13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3" t="n">
        <v>129</v>
      </c>
      <c r="B136" s="22" t="s">
        <v>395</v>
      </c>
      <c r="C136" s="18" t="s">
        <v>59</v>
      </c>
      <c r="D136" s="15" t="s">
        <v>396</v>
      </c>
      <c r="E136" s="22" t="s">
        <v>371</v>
      </c>
      <c r="F136" s="22" t="n">
        <v>2</v>
      </c>
      <c r="G136" s="22" t="n">
        <f aca="false">F136*500</f>
        <v>1000</v>
      </c>
      <c r="H136" s="22" t="n">
        <f aca="false">F136*20</f>
        <v>40</v>
      </c>
      <c r="I136" s="22" t="n">
        <v>0</v>
      </c>
      <c r="J136" s="13" t="s">
        <v>397</v>
      </c>
      <c r="K136" s="19" t="s">
        <v>33</v>
      </c>
      <c r="L136" s="19" t="s">
        <v>34</v>
      </c>
      <c r="M136" s="13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13" t="n">
        <v>130</v>
      </c>
      <c r="B137" s="22" t="s">
        <v>398</v>
      </c>
      <c r="C137" s="18" t="s">
        <v>69</v>
      </c>
      <c r="D137" s="15" t="s">
        <v>399</v>
      </c>
      <c r="E137" s="22" t="s">
        <v>371</v>
      </c>
      <c r="F137" s="22" t="n">
        <v>2</v>
      </c>
      <c r="G137" s="22" t="n">
        <f aca="false">F137*500</f>
        <v>1000</v>
      </c>
      <c r="H137" s="22" t="n">
        <f aca="false">F137*20</f>
        <v>40</v>
      </c>
      <c r="I137" s="22" t="n">
        <v>0</v>
      </c>
      <c r="J137" s="13" t="s">
        <v>394</v>
      </c>
      <c r="K137" s="19" t="s">
        <v>33</v>
      </c>
      <c r="L137" s="19" t="s">
        <v>34</v>
      </c>
      <c r="M137" s="13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13" t="n">
        <v>131</v>
      </c>
      <c r="B138" s="22" t="s">
        <v>400</v>
      </c>
      <c r="C138" s="18" t="s">
        <v>401</v>
      </c>
      <c r="D138" s="15" t="s">
        <v>402</v>
      </c>
      <c r="E138" s="22" t="s">
        <v>403</v>
      </c>
      <c r="F138" s="22" t="n">
        <v>2</v>
      </c>
      <c r="G138" s="22" t="n">
        <f aca="false">F138*500</f>
        <v>1000</v>
      </c>
      <c r="H138" s="22" t="n">
        <f aca="false">F138*20</f>
        <v>40</v>
      </c>
      <c r="I138" s="22" t="n">
        <v>0</v>
      </c>
      <c r="J138" s="13" t="s">
        <v>123</v>
      </c>
      <c r="K138" s="19" t="s">
        <v>33</v>
      </c>
      <c r="L138" s="19" t="s">
        <v>34</v>
      </c>
      <c r="M138" s="13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13" t="n">
        <v>132</v>
      </c>
      <c r="B139" s="22" t="s">
        <v>404</v>
      </c>
      <c r="C139" s="18" t="s">
        <v>96</v>
      </c>
      <c r="D139" s="18" t="s">
        <v>405</v>
      </c>
      <c r="E139" s="22" t="s">
        <v>403</v>
      </c>
      <c r="F139" s="22" t="n">
        <v>3</v>
      </c>
      <c r="G139" s="22" t="n">
        <f aca="false">F139*500</f>
        <v>1500</v>
      </c>
      <c r="H139" s="22" t="n">
        <f aca="false">F139*20</f>
        <v>60</v>
      </c>
      <c r="I139" s="22" t="n">
        <v>0</v>
      </c>
      <c r="J139" s="13" t="s">
        <v>388</v>
      </c>
      <c r="K139" s="19" t="s">
        <v>33</v>
      </c>
      <c r="L139" s="19" t="s">
        <v>34</v>
      </c>
      <c r="M139" s="13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3" t="n">
        <v>133</v>
      </c>
      <c r="B140" s="14" t="s">
        <v>406</v>
      </c>
      <c r="C140" s="24" t="s">
        <v>293</v>
      </c>
      <c r="D140" s="15" t="s">
        <v>407</v>
      </c>
      <c r="E140" s="22" t="s">
        <v>403</v>
      </c>
      <c r="F140" s="22" t="n">
        <v>3</v>
      </c>
      <c r="G140" s="22" t="n">
        <f aca="false">F140*500</f>
        <v>1500</v>
      </c>
      <c r="H140" s="22" t="n">
        <f aca="false">F140*20</f>
        <v>60</v>
      </c>
      <c r="I140" s="22" t="n">
        <v>0</v>
      </c>
      <c r="J140" s="13" t="s">
        <v>408</v>
      </c>
      <c r="K140" s="19" t="s">
        <v>33</v>
      </c>
      <c r="L140" s="19" t="s">
        <v>34</v>
      </c>
      <c r="M140" s="13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13" t="n">
        <v>134</v>
      </c>
      <c r="B141" s="22" t="s">
        <v>409</v>
      </c>
      <c r="C141" s="18" t="s">
        <v>410</v>
      </c>
      <c r="D141" s="18" t="s">
        <v>411</v>
      </c>
      <c r="E141" s="22" t="s">
        <v>403</v>
      </c>
      <c r="F141" s="22" t="n">
        <v>3</v>
      </c>
      <c r="G141" s="22" t="n">
        <f aca="false">F141*500</f>
        <v>1500</v>
      </c>
      <c r="H141" s="22" t="n">
        <f aca="false">F141*20</f>
        <v>60</v>
      </c>
      <c r="I141" s="22" t="n">
        <v>0</v>
      </c>
      <c r="J141" s="13" t="s">
        <v>412</v>
      </c>
      <c r="K141" s="19" t="s">
        <v>33</v>
      </c>
      <c r="L141" s="19" t="s">
        <v>34</v>
      </c>
      <c r="M141" s="13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13" t="n">
        <v>135</v>
      </c>
      <c r="B142" s="22" t="s">
        <v>413</v>
      </c>
      <c r="C142" s="18" t="s">
        <v>82</v>
      </c>
      <c r="D142" s="18" t="s">
        <v>37</v>
      </c>
      <c r="E142" s="22" t="s">
        <v>403</v>
      </c>
      <c r="F142" s="22" t="n">
        <v>5</v>
      </c>
      <c r="G142" s="22" t="n">
        <f aca="false">F142*500</f>
        <v>2500</v>
      </c>
      <c r="H142" s="22" t="n">
        <f aca="false">F142*20</f>
        <v>100</v>
      </c>
      <c r="I142" s="22" t="n">
        <v>0</v>
      </c>
      <c r="J142" s="13" t="s">
        <v>343</v>
      </c>
      <c r="K142" s="19" t="s">
        <v>33</v>
      </c>
      <c r="L142" s="19" t="s">
        <v>34</v>
      </c>
      <c r="M142" s="13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13" t="n">
        <v>136</v>
      </c>
      <c r="B143" s="22" t="s">
        <v>414</v>
      </c>
      <c r="C143" s="18" t="s">
        <v>39</v>
      </c>
      <c r="D143" s="18" t="s">
        <v>415</v>
      </c>
      <c r="E143" s="22" t="s">
        <v>403</v>
      </c>
      <c r="F143" s="22" t="n">
        <v>7</v>
      </c>
      <c r="G143" s="22" t="n">
        <f aca="false">F143*500</f>
        <v>3500</v>
      </c>
      <c r="H143" s="22" t="n">
        <f aca="false">F143*20</f>
        <v>140</v>
      </c>
      <c r="I143" s="22" t="n">
        <v>0</v>
      </c>
      <c r="J143" s="13" t="s">
        <v>343</v>
      </c>
      <c r="K143" s="19" t="s">
        <v>33</v>
      </c>
      <c r="L143" s="19" t="s">
        <v>34</v>
      </c>
      <c r="M143" s="13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13" t="n">
        <v>137</v>
      </c>
      <c r="B144" s="22" t="s">
        <v>416</v>
      </c>
      <c r="C144" s="18" t="s">
        <v>417</v>
      </c>
      <c r="D144" s="18" t="s">
        <v>418</v>
      </c>
      <c r="E144" s="22" t="s">
        <v>403</v>
      </c>
      <c r="F144" s="25" t="n">
        <v>2</v>
      </c>
      <c r="G144" s="22" t="n">
        <f aca="false">F144*500</f>
        <v>1000</v>
      </c>
      <c r="H144" s="22" t="n">
        <f aca="false">F144*20</f>
        <v>40</v>
      </c>
      <c r="I144" s="22" t="n">
        <v>0</v>
      </c>
      <c r="J144" s="13" t="s">
        <v>419</v>
      </c>
      <c r="K144" s="19" t="s">
        <v>33</v>
      </c>
      <c r="L144" s="19" t="s">
        <v>34</v>
      </c>
      <c r="M144" s="13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13" t="n">
        <v>138</v>
      </c>
      <c r="B145" s="22" t="s">
        <v>420</v>
      </c>
      <c r="C145" s="18" t="s">
        <v>125</v>
      </c>
      <c r="D145" s="18" t="s">
        <v>421</v>
      </c>
      <c r="E145" s="22" t="s">
        <v>422</v>
      </c>
      <c r="F145" s="25" t="n">
        <v>1</v>
      </c>
      <c r="G145" s="22" t="n">
        <f aca="false">F145*500</f>
        <v>500</v>
      </c>
      <c r="H145" s="22" t="n">
        <f aca="false">F145*20</f>
        <v>20</v>
      </c>
      <c r="I145" s="22" t="n">
        <v>0</v>
      </c>
      <c r="J145" s="13" t="s">
        <v>328</v>
      </c>
      <c r="K145" s="19" t="s">
        <v>33</v>
      </c>
      <c r="L145" s="19" t="s">
        <v>34</v>
      </c>
      <c r="M145" s="13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13" t="n">
        <v>139</v>
      </c>
      <c r="B146" s="22" t="s">
        <v>423</v>
      </c>
      <c r="C146" s="18" t="s">
        <v>42</v>
      </c>
      <c r="D146" s="18" t="s">
        <v>376</v>
      </c>
      <c r="E146" s="22" t="s">
        <v>422</v>
      </c>
      <c r="F146" s="25" t="n">
        <v>1.2</v>
      </c>
      <c r="G146" s="22" t="n">
        <f aca="false">F146*500</f>
        <v>600</v>
      </c>
      <c r="H146" s="22" t="n">
        <f aca="false">F146*20</f>
        <v>24</v>
      </c>
      <c r="I146" s="22" t="n">
        <v>0</v>
      </c>
      <c r="J146" s="13" t="s">
        <v>424</v>
      </c>
      <c r="K146" s="19" t="s">
        <v>33</v>
      </c>
      <c r="L146" s="19" t="s">
        <v>34</v>
      </c>
      <c r="M146" s="13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13" t="n">
        <v>140</v>
      </c>
      <c r="B147" s="22" t="s">
        <v>425</v>
      </c>
      <c r="C147" s="18" t="s">
        <v>86</v>
      </c>
      <c r="D147" s="18" t="s">
        <v>426</v>
      </c>
      <c r="E147" s="22" t="s">
        <v>422</v>
      </c>
      <c r="F147" s="26" t="n">
        <v>0.8</v>
      </c>
      <c r="G147" s="22" t="n">
        <f aca="false">F147*500</f>
        <v>400</v>
      </c>
      <c r="H147" s="22" t="n">
        <f aca="false">F147*20</f>
        <v>16</v>
      </c>
      <c r="I147" s="22" t="n">
        <v>0</v>
      </c>
      <c r="J147" s="13" t="s">
        <v>427</v>
      </c>
      <c r="K147" s="19" t="s">
        <v>33</v>
      </c>
      <c r="L147" s="19" t="s">
        <v>34</v>
      </c>
      <c r="M147" s="13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13" t="n">
        <v>141</v>
      </c>
      <c r="B148" s="22" t="s">
        <v>428</v>
      </c>
      <c r="C148" s="18" t="s">
        <v>55</v>
      </c>
      <c r="D148" s="18" t="s">
        <v>429</v>
      </c>
      <c r="E148" s="22" t="s">
        <v>422</v>
      </c>
      <c r="F148" s="25" t="n">
        <v>1</v>
      </c>
      <c r="G148" s="22" t="n">
        <f aca="false">F148*500</f>
        <v>500</v>
      </c>
      <c r="H148" s="22" t="n">
        <f aca="false">F148*20</f>
        <v>20</v>
      </c>
      <c r="I148" s="22" t="n">
        <v>0</v>
      </c>
      <c r="J148" s="13" t="s">
        <v>424</v>
      </c>
      <c r="K148" s="19" t="s">
        <v>33</v>
      </c>
      <c r="L148" s="19" t="s">
        <v>34</v>
      </c>
      <c r="M148" s="13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13" t="n">
        <v>142</v>
      </c>
      <c r="B149" s="22" t="s">
        <v>430</v>
      </c>
      <c r="C149" s="18" t="s">
        <v>59</v>
      </c>
      <c r="D149" s="18" t="s">
        <v>431</v>
      </c>
      <c r="E149" s="22" t="s">
        <v>422</v>
      </c>
      <c r="F149" s="25" t="n">
        <v>1</v>
      </c>
      <c r="G149" s="22" t="n">
        <f aca="false">F149*500</f>
        <v>500</v>
      </c>
      <c r="H149" s="22" t="n">
        <f aca="false">F149*20</f>
        <v>20</v>
      </c>
      <c r="I149" s="22" t="n">
        <v>0</v>
      </c>
      <c r="J149" s="13" t="s">
        <v>432</v>
      </c>
      <c r="K149" s="19" t="s">
        <v>392</v>
      </c>
      <c r="L149" s="19" t="s">
        <v>34</v>
      </c>
      <c r="M149" s="13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3" t="n">
        <v>143</v>
      </c>
      <c r="B150" s="22" t="s">
        <v>433</v>
      </c>
      <c r="C150" s="18" t="s">
        <v>96</v>
      </c>
      <c r="D150" s="18" t="s">
        <v>434</v>
      </c>
      <c r="E150" s="22" t="s">
        <v>422</v>
      </c>
      <c r="F150" s="25" t="n">
        <v>2</v>
      </c>
      <c r="G150" s="22" t="n">
        <f aca="false">F150*500</f>
        <v>1000</v>
      </c>
      <c r="H150" s="22" t="n">
        <f aca="false">F150*20</f>
        <v>40</v>
      </c>
      <c r="I150" s="22" t="n">
        <v>0</v>
      </c>
      <c r="J150" s="13" t="s">
        <v>435</v>
      </c>
      <c r="K150" s="19" t="s">
        <v>33</v>
      </c>
      <c r="L150" s="19" t="s">
        <v>34</v>
      </c>
      <c r="M150" s="13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13" t="n">
        <v>144</v>
      </c>
      <c r="B151" s="22" t="s">
        <v>436</v>
      </c>
      <c r="C151" s="18" t="s">
        <v>59</v>
      </c>
      <c r="D151" s="18" t="s">
        <v>437</v>
      </c>
      <c r="E151" s="22" t="s">
        <v>422</v>
      </c>
      <c r="F151" s="25" t="n">
        <v>1</v>
      </c>
      <c r="G151" s="22" t="n">
        <f aca="false">F151*500</f>
        <v>500</v>
      </c>
      <c r="H151" s="22" t="n">
        <f aca="false">F151*20</f>
        <v>20</v>
      </c>
      <c r="I151" s="22" t="n">
        <v>0</v>
      </c>
      <c r="J151" s="13" t="s">
        <v>438</v>
      </c>
      <c r="K151" s="19" t="s">
        <v>392</v>
      </c>
      <c r="L151" s="19" t="s">
        <v>34</v>
      </c>
      <c r="M151" s="13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13" t="n">
        <v>145</v>
      </c>
      <c r="B152" s="22" t="s">
        <v>439</v>
      </c>
      <c r="C152" s="18" t="s">
        <v>440</v>
      </c>
      <c r="D152" s="18" t="s">
        <v>441</v>
      </c>
      <c r="E152" s="22" t="s">
        <v>422</v>
      </c>
      <c r="F152" s="25" t="n">
        <v>1.5</v>
      </c>
      <c r="G152" s="22" t="n">
        <f aca="false">F152*500</f>
        <v>750</v>
      </c>
      <c r="H152" s="22" t="n">
        <f aca="false">F152*20</f>
        <v>30</v>
      </c>
      <c r="I152" s="22" t="n">
        <v>0</v>
      </c>
      <c r="J152" s="13" t="s">
        <v>442</v>
      </c>
      <c r="K152" s="19" t="s">
        <v>33</v>
      </c>
      <c r="L152" s="19" t="s">
        <v>34</v>
      </c>
      <c r="M152" s="13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13" t="n">
        <v>146</v>
      </c>
      <c r="B153" s="22" t="s">
        <v>443</v>
      </c>
      <c r="C153" s="18" t="s">
        <v>39</v>
      </c>
      <c r="D153" s="18" t="s">
        <v>444</v>
      </c>
      <c r="E153" s="22" t="s">
        <v>422</v>
      </c>
      <c r="F153" s="25" t="n">
        <v>2</v>
      </c>
      <c r="G153" s="22" t="n">
        <f aca="false">F153*500</f>
        <v>1000</v>
      </c>
      <c r="H153" s="22" t="n">
        <f aca="false">F153*20</f>
        <v>40</v>
      </c>
      <c r="I153" s="22" t="n">
        <v>0</v>
      </c>
      <c r="J153" s="13" t="s">
        <v>424</v>
      </c>
      <c r="K153" s="19" t="s">
        <v>33</v>
      </c>
      <c r="L153" s="19" t="s">
        <v>34</v>
      </c>
      <c r="M153" s="13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13" t="n">
        <v>147</v>
      </c>
      <c r="B154" s="22" t="s">
        <v>445</v>
      </c>
      <c r="C154" s="18" t="s">
        <v>55</v>
      </c>
      <c r="D154" s="18" t="s">
        <v>446</v>
      </c>
      <c r="E154" s="22" t="s">
        <v>422</v>
      </c>
      <c r="F154" s="25" t="n">
        <v>2</v>
      </c>
      <c r="G154" s="22" t="n">
        <f aca="false">F154*500</f>
        <v>1000</v>
      </c>
      <c r="H154" s="22" t="n">
        <f aca="false">F154*20</f>
        <v>40</v>
      </c>
      <c r="I154" s="22" t="n">
        <v>0</v>
      </c>
      <c r="J154" s="13" t="s">
        <v>447</v>
      </c>
      <c r="K154" s="19" t="s">
        <v>392</v>
      </c>
      <c r="L154" s="19" t="s">
        <v>34</v>
      </c>
      <c r="M154" s="13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13" t="n">
        <v>148</v>
      </c>
      <c r="B155" s="22" t="s">
        <v>448</v>
      </c>
      <c r="C155" s="18" t="s">
        <v>144</v>
      </c>
      <c r="D155" s="18" t="s">
        <v>449</v>
      </c>
      <c r="E155" s="22" t="s">
        <v>450</v>
      </c>
      <c r="F155" s="25" t="n">
        <v>2.5</v>
      </c>
      <c r="G155" s="22" t="n">
        <f aca="false">F155*500</f>
        <v>1250</v>
      </c>
      <c r="H155" s="22" t="n">
        <f aca="false">F155*20</f>
        <v>50</v>
      </c>
      <c r="I155" s="22" t="n">
        <v>0</v>
      </c>
      <c r="J155" s="13" t="s">
        <v>394</v>
      </c>
      <c r="K155" s="19" t="s">
        <v>33</v>
      </c>
      <c r="L155" s="19" t="s">
        <v>34</v>
      </c>
      <c r="M155" s="13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13" t="n">
        <v>149</v>
      </c>
      <c r="B156" s="22" t="s">
        <v>451</v>
      </c>
      <c r="C156" s="18" t="s">
        <v>440</v>
      </c>
      <c r="D156" s="18" t="s">
        <v>452</v>
      </c>
      <c r="E156" s="22" t="s">
        <v>450</v>
      </c>
      <c r="F156" s="25" t="n">
        <v>1</v>
      </c>
      <c r="G156" s="22" t="n">
        <f aca="false">F156*500</f>
        <v>500</v>
      </c>
      <c r="H156" s="22" t="n">
        <f aca="false">F156*20</f>
        <v>20</v>
      </c>
      <c r="I156" s="22" t="n">
        <v>0</v>
      </c>
      <c r="J156" s="13" t="s">
        <v>234</v>
      </c>
      <c r="K156" s="19" t="s">
        <v>33</v>
      </c>
      <c r="L156" s="19" t="s">
        <v>34</v>
      </c>
      <c r="M156" s="13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13" t="n">
        <v>150</v>
      </c>
      <c r="B157" s="22" t="s">
        <v>453</v>
      </c>
      <c r="C157" s="18" t="s">
        <v>118</v>
      </c>
      <c r="D157" s="18" t="s">
        <v>454</v>
      </c>
      <c r="E157" s="22" t="s">
        <v>450</v>
      </c>
      <c r="F157" s="25" t="n">
        <v>1</v>
      </c>
      <c r="G157" s="22" t="n">
        <f aca="false">F157*500</f>
        <v>500</v>
      </c>
      <c r="H157" s="22" t="n">
        <f aca="false">F157*20</f>
        <v>20</v>
      </c>
      <c r="I157" s="22" t="n">
        <v>0</v>
      </c>
      <c r="J157" s="13" t="s">
        <v>455</v>
      </c>
      <c r="K157" s="19" t="s">
        <v>33</v>
      </c>
      <c r="L157" s="19" t="s">
        <v>34</v>
      </c>
      <c r="M157" s="13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13" t="n">
        <v>151</v>
      </c>
      <c r="B158" s="22" t="s">
        <v>456</v>
      </c>
      <c r="C158" s="18" t="s">
        <v>144</v>
      </c>
      <c r="D158" s="18" t="s">
        <v>457</v>
      </c>
      <c r="E158" s="22" t="s">
        <v>450</v>
      </c>
      <c r="F158" s="25" t="n">
        <v>2.5</v>
      </c>
      <c r="G158" s="22" t="n">
        <f aca="false">F158*500</f>
        <v>1250</v>
      </c>
      <c r="H158" s="22" t="n">
        <f aca="false">F158*20</f>
        <v>50</v>
      </c>
      <c r="I158" s="22" t="n">
        <v>0</v>
      </c>
      <c r="J158" s="13" t="s">
        <v>394</v>
      </c>
      <c r="K158" s="19" t="s">
        <v>33</v>
      </c>
      <c r="L158" s="19" t="s">
        <v>34</v>
      </c>
      <c r="M158" s="13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13" t="n">
        <v>152</v>
      </c>
      <c r="B159" s="22" t="s">
        <v>458</v>
      </c>
      <c r="C159" s="18" t="s">
        <v>191</v>
      </c>
      <c r="D159" s="18" t="s">
        <v>459</v>
      </c>
      <c r="E159" s="22" t="s">
        <v>450</v>
      </c>
      <c r="F159" s="25" t="n">
        <v>1.5</v>
      </c>
      <c r="G159" s="22" t="n">
        <f aca="false">F159*500</f>
        <v>750</v>
      </c>
      <c r="H159" s="22" t="n">
        <f aca="false">F159*20</f>
        <v>30</v>
      </c>
      <c r="I159" s="22" t="n">
        <v>0</v>
      </c>
      <c r="J159" s="13" t="s">
        <v>394</v>
      </c>
      <c r="K159" s="19" t="s">
        <v>33</v>
      </c>
      <c r="L159" s="19" t="s">
        <v>34</v>
      </c>
      <c r="M159" s="13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13" t="n">
        <v>153</v>
      </c>
      <c r="B160" s="22" t="s">
        <v>460</v>
      </c>
      <c r="C160" s="18" t="s">
        <v>144</v>
      </c>
      <c r="D160" s="18" t="s">
        <v>461</v>
      </c>
      <c r="E160" s="22" t="s">
        <v>450</v>
      </c>
      <c r="F160" s="25" t="n">
        <v>4</v>
      </c>
      <c r="G160" s="22" t="n">
        <f aca="false">F160*500</f>
        <v>2000</v>
      </c>
      <c r="H160" s="22" t="n">
        <f aca="false">F160*20</f>
        <v>80</v>
      </c>
      <c r="I160" s="22" t="n">
        <v>0</v>
      </c>
      <c r="J160" s="13" t="s">
        <v>394</v>
      </c>
      <c r="K160" s="19" t="s">
        <v>33</v>
      </c>
      <c r="L160" s="19" t="s">
        <v>34</v>
      </c>
      <c r="M160" s="13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13" t="n">
        <v>154</v>
      </c>
      <c r="B161" s="22" t="s">
        <v>462</v>
      </c>
      <c r="C161" s="18" t="s">
        <v>59</v>
      </c>
      <c r="D161" s="18" t="s">
        <v>463</v>
      </c>
      <c r="E161" s="22" t="s">
        <v>450</v>
      </c>
      <c r="F161" s="25" t="n">
        <v>1.5</v>
      </c>
      <c r="G161" s="22" t="n">
        <f aca="false">F161*500</f>
        <v>750</v>
      </c>
      <c r="H161" s="22" t="n">
        <f aca="false">F161*20</f>
        <v>30</v>
      </c>
      <c r="I161" s="22" t="n">
        <v>0</v>
      </c>
      <c r="J161" s="13" t="s">
        <v>394</v>
      </c>
      <c r="K161" s="19" t="s">
        <v>33</v>
      </c>
      <c r="L161" s="19" t="s">
        <v>34</v>
      </c>
      <c r="M161" s="13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13" t="n">
        <v>155</v>
      </c>
      <c r="B162" s="22" t="s">
        <v>464</v>
      </c>
      <c r="C162" s="18" t="s">
        <v>59</v>
      </c>
      <c r="D162" s="18" t="s">
        <v>465</v>
      </c>
      <c r="E162" s="22" t="s">
        <v>450</v>
      </c>
      <c r="F162" s="25" t="n">
        <v>2.5</v>
      </c>
      <c r="G162" s="22" t="n">
        <f aca="false">F162*500</f>
        <v>1250</v>
      </c>
      <c r="H162" s="22" t="n">
        <f aca="false">F162*20</f>
        <v>50</v>
      </c>
      <c r="I162" s="22" t="n">
        <v>0</v>
      </c>
      <c r="J162" s="13" t="s">
        <v>378</v>
      </c>
      <c r="K162" s="19" t="s">
        <v>33</v>
      </c>
      <c r="L162" s="19" t="s">
        <v>34</v>
      </c>
      <c r="M162" s="13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13" t="n">
        <v>156</v>
      </c>
      <c r="B163" s="22" t="s">
        <v>466</v>
      </c>
      <c r="C163" s="18" t="s">
        <v>161</v>
      </c>
      <c r="D163" s="18" t="s">
        <v>446</v>
      </c>
      <c r="E163" s="22" t="s">
        <v>450</v>
      </c>
      <c r="F163" s="25" t="n">
        <v>0.5</v>
      </c>
      <c r="G163" s="22" t="n">
        <f aca="false">F163*500</f>
        <v>250</v>
      </c>
      <c r="H163" s="22" t="n">
        <f aca="false">F163*20</f>
        <v>10</v>
      </c>
      <c r="I163" s="22" t="n">
        <v>0</v>
      </c>
      <c r="J163" s="13" t="s">
        <v>467</v>
      </c>
      <c r="K163" s="19" t="s">
        <v>33</v>
      </c>
      <c r="L163" s="19" t="s">
        <v>34</v>
      </c>
      <c r="M163" s="13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13" t="n">
        <v>157</v>
      </c>
      <c r="B164" s="22" t="s">
        <v>468</v>
      </c>
      <c r="C164" s="18" t="s">
        <v>42</v>
      </c>
      <c r="D164" s="18" t="s">
        <v>469</v>
      </c>
      <c r="E164" s="22" t="s">
        <v>450</v>
      </c>
      <c r="F164" s="25" t="n">
        <v>1</v>
      </c>
      <c r="G164" s="22" t="n">
        <f aca="false">F164*500</f>
        <v>500</v>
      </c>
      <c r="H164" s="22" t="n">
        <f aca="false">F164*20</f>
        <v>20</v>
      </c>
      <c r="I164" s="22" t="n">
        <v>0</v>
      </c>
      <c r="J164" s="13" t="s">
        <v>394</v>
      </c>
      <c r="K164" s="19" t="s">
        <v>33</v>
      </c>
      <c r="L164" s="19" t="s">
        <v>34</v>
      </c>
      <c r="M164" s="13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13" t="n">
        <v>158</v>
      </c>
      <c r="B165" s="22" t="s">
        <v>470</v>
      </c>
      <c r="C165" s="18" t="s">
        <v>55</v>
      </c>
      <c r="D165" s="18" t="s">
        <v>471</v>
      </c>
      <c r="E165" s="22" t="s">
        <v>450</v>
      </c>
      <c r="F165" s="25" t="n">
        <v>1</v>
      </c>
      <c r="G165" s="22" t="n">
        <f aca="false">F165*500</f>
        <v>500</v>
      </c>
      <c r="H165" s="22" t="n">
        <f aca="false">F165*20</f>
        <v>20</v>
      </c>
      <c r="I165" s="22" t="n">
        <v>0</v>
      </c>
      <c r="J165" s="13" t="s">
        <v>394</v>
      </c>
      <c r="K165" s="19" t="s">
        <v>33</v>
      </c>
      <c r="L165" s="19" t="s">
        <v>34</v>
      </c>
      <c r="M165" s="13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13" t="n">
        <v>159</v>
      </c>
      <c r="B166" s="22" t="s">
        <v>472</v>
      </c>
      <c r="C166" s="18" t="s">
        <v>150</v>
      </c>
      <c r="D166" s="18" t="s">
        <v>473</v>
      </c>
      <c r="E166" s="22" t="s">
        <v>450</v>
      </c>
      <c r="F166" s="25" t="n">
        <v>1</v>
      </c>
      <c r="G166" s="22" t="n">
        <f aca="false">F166*500</f>
        <v>500</v>
      </c>
      <c r="H166" s="22" t="n">
        <f aca="false">F166*20</f>
        <v>20</v>
      </c>
      <c r="I166" s="22" t="n">
        <v>0</v>
      </c>
      <c r="J166" s="13" t="s">
        <v>474</v>
      </c>
      <c r="K166" s="19" t="s">
        <v>33</v>
      </c>
      <c r="L166" s="19" t="s">
        <v>34</v>
      </c>
      <c r="M166" s="13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13" t="n">
        <v>160</v>
      </c>
      <c r="B167" s="22" t="s">
        <v>475</v>
      </c>
      <c r="C167" s="18" t="s">
        <v>29</v>
      </c>
      <c r="D167" s="18" t="s">
        <v>476</v>
      </c>
      <c r="E167" s="22" t="s">
        <v>450</v>
      </c>
      <c r="F167" s="25" t="n">
        <v>0.5</v>
      </c>
      <c r="G167" s="22" t="n">
        <f aca="false">F167*500</f>
        <v>250</v>
      </c>
      <c r="H167" s="22" t="n">
        <f aca="false">F167*20</f>
        <v>10</v>
      </c>
      <c r="I167" s="22" t="n">
        <v>0</v>
      </c>
      <c r="J167" s="13" t="s">
        <v>477</v>
      </c>
      <c r="K167" s="19" t="s">
        <v>33</v>
      </c>
      <c r="L167" s="19" t="s">
        <v>34</v>
      </c>
      <c r="M167" s="13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13" t="n">
        <v>161</v>
      </c>
      <c r="B168" s="22" t="s">
        <v>478</v>
      </c>
      <c r="C168" s="18" t="s">
        <v>42</v>
      </c>
      <c r="D168" s="18" t="s">
        <v>479</v>
      </c>
      <c r="E168" s="22" t="s">
        <v>450</v>
      </c>
      <c r="F168" s="25" t="n">
        <v>1.5</v>
      </c>
      <c r="G168" s="22" t="n">
        <f aca="false">F168*500</f>
        <v>750</v>
      </c>
      <c r="H168" s="22" t="n">
        <f aca="false">F168*20</f>
        <v>30</v>
      </c>
      <c r="I168" s="22" t="n">
        <v>0</v>
      </c>
      <c r="J168" s="13" t="s">
        <v>394</v>
      </c>
      <c r="K168" s="19" t="s">
        <v>33</v>
      </c>
      <c r="L168" s="19" t="s">
        <v>34</v>
      </c>
      <c r="M168" s="13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13" t="n">
        <v>162</v>
      </c>
      <c r="B169" s="22" t="s">
        <v>480</v>
      </c>
      <c r="C169" s="18" t="s">
        <v>96</v>
      </c>
      <c r="D169" s="18" t="s">
        <v>481</v>
      </c>
      <c r="E169" s="22" t="s">
        <v>450</v>
      </c>
      <c r="F169" s="25" t="n">
        <v>0.5</v>
      </c>
      <c r="G169" s="22" t="n">
        <f aca="false">F169*500</f>
        <v>250</v>
      </c>
      <c r="H169" s="22" t="n">
        <f aca="false">F169*20</f>
        <v>10</v>
      </c>
      <c r="I169" s="22" t="n">
        <v>0</v>
      </c>
      <c r="J169" s="13" t="s">
        <v>394</v>
      </c>
      <c r="K169" s="19" t="s">
        <v>33</v>
      </c>
      <c r="L169" s="19" t="s">
        <v>34</v>
      </c>
      <c r="M169" s="13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13" t="n">
        <v>163</v>
      </c>
      <c r="B170" s="22" t="s">
        <v>482</v>
      </c>
      <c r="C170" s="18" t="s">
        <v>92</v>
      </c>
      <c r="D170" s="18" t="s">
        <v>483</v>
      </c>
      <c r="E170" s="22" t="s">
        <v>450</v>
      </c>
      <c r="F170" s="25" t="n">
        <v>1</v>
      </c>
      <c r="G170" s="22" t="n">
        <f aca="false">F170*500</f>
        <v>500</v>
      </c>
      <c r="H170" s="22" t="n">
        <f aca="false">F170*20</f>
        <v>20</v>
      </c>
      <c r="I170" s="22" t="n">
        <v>0</v>
      </c>
      <c r="J170" s="13" t="s">
        <v>484</v>
      </c>
      <c r="K170" s="19" t="s">
        <v>33</v>
      </c>
      <c r="L170" s="19" t="s">
        <v>34</v>
      </c>
      <c r="M170" s="13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13" t="n">
        <v>164</v>
      </c>
      <c r="B171" s="22" t="s">
        <v>485</v>
      </c>
      <c r="C171" s="18" t="s">
        <v>65</v>
      </c>
      <c r="D171" s="18" t="s">
        <v>486</v>
      </c>
      <c r="E171" s="22" t="s">
        <v>450</v>
      </c>
      <c r="F171" s="25" t="n">
        <v>0.5</v>
      </c>
      <c r="G171" s="22" t="n">
        <f aca="false">F171*500</f>
        <v>250</v>
      </c>
      <c r="H171" s="22" t="n">
        <f aca="false">F171*20</f>
        <v>10</v>
      </c>
      <c r="I171" s="22" t="n">
        <v>0</v>
      </c>
      <c r="J171" s="13" t="s">
        <v>394</v>
      </c>
      <c r="K171" s="19" t="s">
        <v>33</v>
      </c>
      <c r="L171" s="19" t="s">
        <v>34</v>
      </c>
      <c r="M171" s="13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true" outlineLevel="0" collapsed="false">
      <c r="A172" s="13" t="n">
        <v>165</v>
      </c>
      <c r="B172" s="22" t="s">
        <v>487</v>
      </c>
      <c r="C172" s="18" t="s">
        <v>161</v>
      </c>
      <c r="D172" s="18" t="s">
        <v>488</v>
      </c>
      <c r="E172" s="22" t="s">
        <v>450</v>
      </c>
      <c r="F172" s="25" t="n">
        <v>1</v>
      </c>
      <c r="G172" s="22" t="n">
        <f aca="false">F172*500</f>
        <v>500</v>
      </c>
      <c r="H172" s="22" t="n">
        <f aca="false">F172*20</f>
        <v>20</v>
      </c>
      <c r="I172" s="22" t="n">
        <v>0</v>
      </c>
      <c r="J172" s="13" t="s">
        <v>378</v>
      </c>
      <c r="K172" s="19" t="s">
        <v>33</v>
      </c>
      <c r="L172" s="19" t="s">
        <v>34</v>
      </c>
      <c r="M172" s="13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true" outlineLevel="0" collapsed="false">
      <c r="A173" s="13" t="n">
        <v>166</v>
      </c>
      <c r="B173" s="22" t="s">
        <v>489</v>
      </c>
      <c r="C173" s="18" t="s">
        <v>115</v>
      </c>
      <c r="D173" s="18" t="s">
        <v>175</v>
      </c>
      <c r="E173" s="22" t="s">
        <v>450</v>
      </c>
      <c r="F173" s="25" t="n">
        <v>1.5</v>
      </c>
      <c r="G173" s="22" t="n">
        <f aca="false">F173*500</f>
        <v>750</v>
      </c>
      <c r="H173" s="22" t="n">
        <f aca="false">F173*20</f>
        <v>30</v>
      </c>
      <c r="I173" s="22" t="n">
        <v>0</v>
      </c>
      <c r="J173" s="13" t="s">
        <v>378</v>
      </c>
      <c r="K173" s="19" t="s">
        <v>33</v>
      </c>
      <c r="L173" s="19" t="s">
        <v>34</v>
      </c>
      <c r="M173" s="13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13" t="n">
        <v>167</v>
      </c>
      <c r="B174" s="22" t="s">
        <v>490</v>
      </c>
      <c r="C174" s="18" t="s">
        <v>59</v>
      </c>
      <c r="D174" s="18" t="s">
        <v>491</v>
      </c>
      <c r="E174" s="22" t="s">
        <v>450</v>
      </c>
      <c r="F174" s="25" t="n">
        <v>1.5</v>
      </c>
      <c r="G174" s="22" t="n">
        <f aca="false">F174*500</f>
        <v>750</v>
      </c>
      <c r="H174" s="22" t="n">
        <f aca="false">F174*20</f>
        <v>30</v>
      </c>
      <c r="I174" s="22" t="n">
        <v>0</v>
      </c>
      <c r="J174" s="13" t="s">
        <v>378</v>
      </c>
      <c r="K174" s="19" t="s">
        <v>33</v>
      </c>
      <c r="L174" s="19" t="s">
        <v>34</v>
      </c>
      <c r="M174" s="13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true" outlineLevel="0" collapsed="false">
      <c r="A175" s="13" t="n">
        <v>168</v>
      </c>
      <c r="B175" s="22" t="s">
        <v>492</v>
      </c>
      <c r="C175" s="18" t="s">
        <v>39</v>
      </c>
      <c r="D175" s="18" t="s">
        <v>491</v>
      </c>
      <c r="E175" s="22" t="s">
        <v>450</v>
      </c>
      <c r="F175" s="25" t="n">
        <v>1.5</v>
      </c>
      <c r="G175" s="22" t="n">
        <f aca="false">F175*500</f>
        <v>750</v>
      </c>
      <c r="H175" s="22" t="n">
        <f aca="false">F175*20</f>
        <v>30</v>
      </c>
      <c r="I175" s="22" t="n">
        <v>0</v>
      </c>
      <c r="J175" s="13" t="s">
        <v>378</v>
      </c>
      <c r="K175" s="19" t="s">
        <v>33</v>
      </c>
      <c r="L175" s="19" t="s">
        <v>34</v>
      </c>
      <c r="M175" s="13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13" t="n">
        <v>169</v>
      </c>
      <c r="B176" s="22" t="s">
        <v>493</v>
      </c>
      <c r="C176" s="18" t="s">
        <v>59</v>
      </c>
      <c r="D176" s="18" t="s">
        <v>494</v>
      </c>
      <c r="E176" s="22" t="s">
        <v>450</v>
      </c>
      <c r="F176" s="25" t="n">
        <v>1.5</v>
      </c>
      <c r="G176" s="22" t="n">
        <f aca="false">F176*500</f>
        <v>750</v>
      </c>
      <c r="H176" s="22" t="n">
        <f aca="false">F176*20</f>
        <v>30</v>
      </c>
      <c r="I176" s="22" t="n">
        <v>0</v>
      </c>
      <c r="J176" s="13" t="s">
        <v>378</v>
      </c>
      <c r="K176" s="19" t="s">
        <v>33</v>
      </c>
      <c r="L176" s="19" t="s">
        <v>34</v>
      </c>
      <c r="M176" s="13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13" t="n">
        <v>170</v>
      </c>
      <c r="B177" s="22" t="s">
        <v>495</v>
      </c>
      <c r="C177" s="18" t="s">
        <v>29</v>
      </c>
      <c r="D177" s="18" t="s">
        <v>496</v>
      </c>
      <c r="E177" s="22" t="s">
        <v>450</v>
      </c>
      <c r="F177" s="25" t="n">
        <v>1</v>
      </c>
      <c r="G177" s="22" t="n">
        <f aca="false">F177*500</f>
        <v>500</v>
      </c>
      <c r="H177" s="22" t="n">
        <f aca="false">F177*20</f>
        <v>20</v>
      </c>
      <c r="I177" s="22" t="n">
        <v>0</v>
      </c>
      <c r="J177" s="13" t="s">
        <v>378</v>
      </c>
      <c r="K177" s="19" t="s">
        <v>33</v>
      </c>
      <c r="L177" s="19" t="s">
        <v>34</v>
      </c>
      <c r="M177" s="13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13" t="n">
        <v>171</v>
      </c>
      <c r="B178" s="22" t="s">
        <v>497</v>
      </c>
      <c r="C178" s="18" t="s">
        <v>39</v>
      </c>
      <c r="D178" s="18" t="s">
        <v>498</v>
      </c>
      <c r="E178" s="22" t="s">
        <v>450</v>
      </c>
      <c r="F178" s="25" t="n">
        <v>1.5</v>
      </c>
      <c r="G178" s="22" t="n">
        <f aca="false">F178*500</f>
        <v>750</v>
      </c>
      <c r="H178" s="22" t="n">
        <f aca="false">F178*20</f>
        <v>30</v>
      </c>
      <c r="I178" s="22" t="n">
        <v>0</v>
      </c>
      <c r="J178" s="13" t="s">
        <v>394</v>
      </c>
      <c r="K178" s="19" t="s">
        <v>33</v>
      </c>
      <c r="L178" s="19" t="s">
        <v>34</v>
      </c>
      <c r="M178" s="13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13" t="n">
        <v>172</v>
      </c>
      <c r="B179" s="22" t="s">
        <v>499</v>
      </c>
      <c r="C179" s="18" t="s">
        <v>29</v>
      </c>
      <c r="D179" s="18" t="s">
        <v>500</v>
      </c>
      <c r="E179" s="22" t="s">
        <v>450</v>
      </c>
      <c r="F179" s="25" t="n">
        <v>1.5</v>
      </c>
      <c r="G179" s="22" t="n">
        <f aca="false">F179*500</f>
        <v>750</v>
      </c>
      <c r="H179" s="22" t="n">
        <f aca="false">F179*20</f>
        <v>30</v>
      </c>
      <c r="I179" s="22" t="n">
        <v>0</v>
      </c>
      <c r="J179" s="13" t="s">
        <v>501</v>
      </c>
      <c r="K179" s="19" t="s">
        <v>33</v>
      </c>
      <c r="L179" s="19" t="s">
        <v>34</v>
      </c>
      <c r="M179" s="13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true" outlineLevel="0" collapsed="false">
      <c r="A180" s="13" t="n">
        <v>173</v>
      </c>
      <c r="B180" s="22" t="s">
        <v>502</v>
      </c>
      <c r="C180" s="18" t="s">
        <v>96</v>
      </c>
      <c r="D180" s="18" t="s">
        <v>503</v>
      </c>
      <c r="E180" s="22" t="s">
        <v>450</v>
      </c>
      <c r="F180" s="25" t="n">
        <v>0.5</v>
      </c>
      <c r="G180" s="22" t="n">
        <f aca="false">F180*500</f>
        <v>250</v>
      </c>
      <c r="H180" s="22" t="n">
        <f aca="false">F180*20</f>
        <v>10</v>
      </c>
      <c r="I180" s="22" t="n">
        <v>0</v>
      </c>
      <c r="J180" s="13" t="s">
        <v>394</v>
      </c>
      <c r="K180" s="19" t="s">
        <v>33</v>
      </c>
      <c r="L180" s="19" t="s">
        <v>34</v>
      </c>
      <c r="M180" s="13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true" outlineLevel="0" collapsed="false">
      <c r="A181" s="13" t="n">
        <v>174</v>
      </c>
      <c r="B181" s="22" t="s">
        <v>504</v>
      </c>
      <c r="C181" s="18" t="s">
        <v>118</v>
      </c>
      <c r="D181" s="18" t="s">
        <v>505</v>
      </c>
      <c r="E181" s="22" t="s">
        <v>450</v>
      </c>
      <c r="F181" s="25" t="n">
        <v>1</v>
      </c>
      <c r="G181" s="22" t="n">
        <f aca="false">F181*500</f>
        <v>500</v>
      </c>
      <c r="H181" s="22" t="n">
        <f aca="false">F181*20</f>
        <v>20</v>
      </c>
      <c r="I181" s="22" t="n">
        <v>0</v>
      </c>
      <c r="J181" s="13" t="s">
        <v>321</v>
      </c>
      <c r="K181" s="19" t="s">
        <v>33</v>
      </c>
      <c r="L181" s="19" t="s">
        <v>34</v>
      </c>
      <c r="M181" s="13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true" outlineLevel="0" collapsed="false">
      <c r="A182" s="13" t="n">
        <v>175</v>
      </c>
      <c r="B182" s="22" t="s">
        <v>506</v>
      </c>
      <c r="C182" s="18" t="s">
        <v>161</v>
      </c>
      <c r="D182" s="18" t="s">
        <v>507</v>
      </c>
      <c r="E182" s="22" t="s">
        <v>450</v>
      </c>
      <c r="F182" s="25" t="n">
        <v>1.5</v>
      </c>
      <c r="G182" s="22" t="n">
        <f aca="false">F182*500</f>
        <v>750</v>
      </c>
      <c r="H182" s="22" t="n">
        <f aca="false">F182*20</f>
        <v>30</v>
      </c>
      <c r="I182" s="22" t="n">
        <v>0</v>
      </c>
      <c r="J182" s="13" t="s">
        <v>508</v>
      </c>
      <c r="K182" s="19" t="s">
        <v>33</v>
      </c>
      <c r="L182" s="19" t="s">
        <v>34</v>
      </c>
      <c r="M182" s="13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true" outlineLevel="0" collapsed="false">
      <c r="A183" s="13" t="n">
        <v>176</v>
      </c>
      <c r="B183" s="22" t="s">
        <v>509</v>
      </c>
      <c r="C183" s="18" t="s">
        <v>96</v>
      </c>
      <c r="D183" s="18" t="s">
        <v>510</v>
      </c>
      <c r="E183" s="22" t="s">
        <v>450</v>
      </c>
      <c r="F183" s="25" t="n">
        <v>0.5</v>
      </c>
      <c r="G183" s="22" t="n">
        <f aca="false">F183*500</f>
        <v>250</v>
      </c>
      <c r="H183" s="22" t="n">
        <f aca="false">F183*20</f>
        <v>10</v>
      </c>
      <c r="I183" s="22" t="n">
        <v>0</v>
      </c>
      <c r="J183" s="13" t="s">
        <v>511</v>
      </c>
      <c r="K183" s="19" t="s">
        <v>33</v>
      </c>
      <c r="L183" s="19" t="s">
        <v>34</v>
      </c>
      <c r="M183" s="13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true" outlineLevel="0" collapsed="false">
      <c r="A184" s="13" t="n">
        <v>177</v>
      </c>
      <c r="B184" s="22" t="s">
        <v>512</v>
      </c>
      <c r="C184" s="18" t="s">
        <v>96</v>
      </c>
      <c r="D184" s="18" t="s">
        <v>513</v>
      </c>
      <c r="E184" s="22" t="s">
        <v>514</v>
      </c>
      <c r="F184" s="25" t="n">
        <v>11</v>
      </c>
      <c r="G184" s="22" t="n">
        <f aca="false">F184*500</f>
        <v>5500</v>
      </c>
      <c r="H184" s="22" t="n">
        <f aca="false">F184*20</f>
        <v>220</v>
      </c>
      <c r="I184" s="22" t="n">
        <v>0</v>
      </c>
      <c r="J184" s="13" t="s">
        <v>343</v>
      </c>
      <c r="K184" s="19" t="s">
        <v>33</v>
      </c>
      <c r="L184" s="19" t="s">
        <v>34</v>
      </c>
      <c r="M184" s="13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true" outlineLevel="0" collapsed="false">
      <c r="A185" s="13" t="n">
        <v>178</v>
      </c>
      <c r="B185" s="22" t="s">
        <v>515</v>
      </c>
      <c r="C185" s="18" t="s">
        <v>59</v>
      </c>
      <c r="D185" s="18" t="s">
        <v>516</v>
      </c>
      <c r="E185" s="22" t="s">
        <v>514</v>
      </c>
      <c r="F185" s="25" t="n">
        <v>6</v>
      </c>
      <c r="G185" s="22" t="n">
        <f aca="false">F185*500</f>
        <v>3000</v>
      </c>
      <c r="H185" s="22" t="n">
        <f aca="false">F185*20</f>
        <v>120</v>
      </c>
      <c r="I185" s="22" t="n">
        <v>0</v>
      </c>
      <c r="J185" s="13" t="s">
        <v>388</v>
      </c>
      <c r="K185" s="19" t="s">
        <v>33</v>
      </c>
      <c r="L185" s="19" t="s">
        <v>34</v>
      </c>
      <c r="M185" s="13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true" outlineLevel="0" collapsed="false">
      <c r="A186" s="13" t="n">
        <v>179</v>
      </c>
      <c r="B186" s="22" t="s">
        <v>517</v>
      </c>
      <c r="C186" s="18" t="s">
        <v>69</v>
      </c>
      <c r="D186" s="18" t="s">
        <v>518</v>
      </c>
      <c r="E186" s="22" t="s">
        <v>514</v>
      </c>
      <c r="F186" s="25" t="n">
        <v>7</v>
      </c>
      <c r="G186" s="22" t="n">
        <f aca="false">F186*500</f>
        <v>3500</v>
      </c>
      <c r="H186" s="22" t="n">
        <f aca="false">F186*20</f>
        <v>140</v>
      </c>
      <c r="I186" s="22" t="n">
        <v>0</v>
      </c>
      <c r="J186" s="13" t="s">
        <v>519</v>
      </c>
      <c r="K186" s="19" t="s">
        <v>33</v>
      </c>
      <c r="L186" s="19" t="s">
        <v>34</v>
      </c>
      <c r="M186" s="13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true" outlineLevel="0" collapsed="false">
      <c r="A187" s="13" t="n">
        <v>180</v>
      </c>
      <c r="B187" s="22" t="s">
        <v>520</v>
      </c>
      <c r="C187" s="18" t="s">
        <v>82</v>
      </c>
      <c r="D187" s="18" t="s">
        <v>415</v>
      </c>
      <c r="E187" s="22" t="s">
        <v>514</v>
      </c>
      <c r="F187" s="25" t="n">
        <v>4</v>
      </c>
      <c r="G187" s="22" t="n">
        <f aca="false">F187*500</f>
        <v>2000</v>
      </c>
      <c r="H187" s="22" t="n">
        <f aca="false">F187*20</f>
        <v>80</v>
      </c>
      <c r="I187" s="22" t="n">
        <v>0</v>
      </c>
      <c r="J187" s="13" t="s">
        <v>343</v>
      </c>
      <c r="K187" s="19" t="s">
        <v>33</v>
      </c>
      <c r="L187" s="19" t="s">
        <v>34</v>
      </c>
      <c r="M187" s="13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true" outlineLevel="0" collapsed="false">
      <c r="A188" s="13" t="n">
        <v>181</v>
      </c>
      <c r="B188" s="22" t="s">
        <v>521</v>
      </c>
      <c r="C188" s="18" t="s">
        <v>161</v>
      </c>
      <c r="D188" s="18" t="s">
        <v>522</v>
      </c>
      <c r="E188" s="22" t="s">
        <v>514</v>
      </c>
      <c r="F188" s="25" t="n">
        <v>5</v>
      </c>
      <c r="G188" s="22" t="n">
        <f aca="false">F188*500</f>
        <v>2500</v>
      </c>
      <c r="H188" s="22" t="n">
        <f aca="false">F188*20</f>
        <v>100</v>
      </c>
      <c r="I188" s="22" t="n">
        <v>0</v>
      </c>
      <c r="J188" s="13" t="s">
        <v>388</v>
      </c>
      <c r="K188" s="19" t="s">
        <v>33</v>
      </c>
      <c r="L188" s="19" t="s">
        <v>34</v>
      </c>
      <c r="M188" s="13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true" outlineLevel="0" collapsed="false">
      <c r="A189" s="13" t="n">
        <v>182</v>
      </c>
      <c r="B189" s="22" t="s">
        <v>523</v>
      </c>
      <c r="C189" s="18" t="s">
        <v>161</v>
      </c>
      <c r="D189" s="18" t="s">
        <v>524</v>
      </c>
      <c r="E189" s="22" t="s">
        <v>514</v>
      </c>
      <c r="F189" s="25" t="n">
        <v>4</v>
      </c>
      <c r="G189" s="22" t="n">
        <f aca="false">F189*500</f>
        <v>2000</v>
      </c>
      <c r="H189" s="22" t="n">
        <f aca="false">F189*20</f>
        <v>80</v>
      </c>
      <c r="I189" s="22" t="n">
        <v>0</v>
      </c>
      <c r="J189" s="13" t="s">
        <v>388</v>
      </c>
      <c r="K189" s="19" t="s">
        <v>33</v>
      </c>
      <c r="L189" s="19" t="s">
        <v>34</v>
      </c>
      <c r="M189" s="13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true" outlineLevel="0" collapsed="false">
      <c r="A190" s="13" t="n">
        <v>183</v>
      </c>
      <c r="B190" s="22" t="s">
        <v>525</v>
      </c>
      <c r="C190" s="18" t="s">
        <v>144</v>
      </c>
      <c r="D190" s="18" t="s">
        <v>407</v>
      </c>
      <c r="E190" s="22" t="s">
        <v>514</v>
      </c>
      <c r="F190" s="25" t="n">
        <v>4</v>
      </c>
      <c r="G190" s="22" t="n">
        <f aca="false">F190*500</f>
        <v>2000</v>
      </c>
      <c r="H190" s="22" t="n">
        <f aca="false">F190*20</f>
        <v>80</v>
      </c>
      <c r="I190" s="22" t="n">
        <v>0</v>
      </c>
      <c r="J190" s="13" t="s">
        <v>388</v>
      </c>
      <c r="K190" s="19" t="s">
        <v>33</v>
      </c>
      <c r="L190" s="19" t="s">
        <v>34</v>
      </c>
      <c r="M190" s="13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true" outlineLevel="0" collapsed="false">
      <c r="A191" s="13" t="n">
        <v>184</v>
      </c>
      <c r="B191" s="22" t="s">
        <v>275</v>
      </c>
      <c r="C191" s="18" t="s">
        <v>29</v>
      </c>
      <c r="D191" s="18" t="s">
        <v>526</v>
      </c>
      <c r="E191" s="22" t="s">
        <v>514</v>
      </c>
      <c r="F191" s="25" t="n">
        <v>6</v>
      </c>
      <c r="G191" s="22" t="n">
        <f aca="false">F191*500</f>
        <v>3000</v>
      </c>
      <c r="H191" s="22" t="n">
        <f aca="false">F191*20</f>
        <v>120</v>
      </c>
      <c r="I191" s="22" t="n">
        <v>0</v>
      </c>
      <c r="J191" s="13" t="s">
        <v>388</v>
      </c>
      <c r="K191" s="19" t="s">
        <v>33</v>
      </c>
      <c r="L191" s="19" t="s">
        <v>34</v>
      </c>
      <c r="M191" s="13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true" outlineLevel="0" collapsed="false">
      <c r="A192" s="13" t="n">
        <v>185</v>
      </c>
      <c r="B192" s="22" t="s">
        <v>527</v>
      </c>
      <c r="C192" s="18" t="s">
        <v>528</v>
      </c>
      <c r="D192" s="18" t="s">
        <v>529</v>
      </c>
      <c r="E192" s="22" t="s">
        <v>514</v>
      </c>
      <c r="F192" s="25" t="n">
        <v>6</v>
      </c>
      <c r="G192" s="22" t="n">
        <f aca="false">F192*500</f>
        <v>3000</v>
      </c>
      <c r="H192" s="22" t="n">
        <f aca="false">F192*20</f>
        <v>120</v>
      </c>
      <c r="I192" s="22" t="n">
        <v>0</v>
      </c>
      <c r="J192" s="13" t="s">
        <v>530</v>
      </c>
      <c r="K192" s="19" t="s">
        <v>33</v>
      </c>
      <c r="L192" s="19" t="s">
        <v>34</v>
      </c>
      <c r="M192" s="13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true" outlineLevel="0" collapsed="false">
      <c r="A193" s="13" t="n">
        <v>186</v>
      </c>
      <c r="B193" s="22" t="s">
        <v>531</v>
      </c>
      <c r="C193" s="18" t="s">
        <v>82</v>
      </c>
      <c r="D193" s="18" t="s">
        <v>532</v>
      </c>
      <c r="E193" s="22" t="s">
        <v>514</v>
      </c>
      <c r="F193" s="25" t="n">
        <v>4</v>
      </c>
      <c r="G193" s="22" t="n">
        <f aca="false">F193*500</f>
        <v>2000</v>
      </c>
      <c r="H193" s="22" t="n">
        <f aca="false">F193*20</f>
        <v>80</v>
      </c>
      <c r="I193" s="22" t="n">
        <v>0</v>
      </c>
      <c r="J193" s="13" t="s">
        <v>388</v>
      </c>
      <c r="K193" s="19" t="s">
        <v>33</v>
      </c>
      <c r="L193" s="19" t="s">
        <v>34</v>
      </c>
      <c r="M193" s="13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true" outlineLevel="0" collapsed="false">
      <c r="A194" s="13" t="n">
        <v>187</v>
      </c>
      <c r="B194" s="22" t="s">
        <v>533</v>
      </c>
      <c r="C194" s="18" t="s">
        <v>29</v>
      </c>
      <c r="D194" s="18" t="s">
        <v>534</v>
      </c>
      <c r="E194" s="22" t="s">
        <v>514</v>
      </c>
      <c r="F194" s="25" t="n">
        <v>4</v>
      </c>
      <c r="G194" s="22" t="n">
        <f aca="false">F194*500</f>
        <v>2000</v>
      </c>
      <c r="H194" s="22" t="n">
        <f aca="false">F194*20</f>
        <v>80</v>
      </c>
      <c r="I194" s="22" t="n">
        <v>0</v>
      </c>
      <c r="J194" s="13" t="s">
        <v>535</v>
      </c>
      <c r="K194" s="19" t="s">
        <v>33</v>
      </c>
      <c r="L194" s="19" t="s">
        <v>34</v>
      </c>
      <c r="M194" s="13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true" outlineLevel="0" collapsed="false">
      <c r="A195" s="13" t="n">
        <v>188</v>
      </c>
      <c r="B195" s="22" t="s">
        <v>536</v>
      </c>
      <c r="C195" s="18" t="s">
        <v>82</v>
      </c>
      <c r="D195" s="18" t="s">
        <v>537</v>
      </c>
      <c r="E195" s="22" t="s">
        <v>514</v>
      </c>
      <c r="F195" s="25" t="n">
        <v>5</v>
      </c>
      <c r="G195" s="22" t="n">
        <f aca="false">F195*500</f>
        <v>2500</v>
      </c>
      <c r="H195" s="22" t="n">
        <f aca="false">F195*20</f>
        <v>100</v>
      </c>
      <c r="I195" s="22" t="n">
        <v>0</v>
      </c>
      <c r="J195" s="13" t="s">
        <v>388</v>
      </c>
      <c r="K195" s="19" t="s">
        <v>33</v>
      </c>
      <c r="L195" s="19" t="s">
        <v>34</v>
      </c>
      <c r="M195" s="13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true" outlineLevel="0" collapsed="false">
      <c r="A196" s="13" t="n">
        <v>189</v>
      </c>
      <c r="B196" s="22" t="s">
        <v>538</v>
      </c>
      <c r="C196" s="18" t="s">
        <v>161</v>
      </c>
      <c r="D196" s="18" t="s">
        <v>539</v>
      </c>
      <c r="E196" s="22" t="s">
        <v>514</v>
      </c>
      <c r="F196" s="25" t="n">
        <v>3</v>
      </c>
      <c r="G196" s="22" t="n">
        <f aca="false">F196*500</f>
        <v>1500</v>
      </c>
      <c r="H196" s="22" t="n">
        <f aca="false">F196*20</f>
        <v>60</v>
      </c>
      <c r="I196" s="22" t="n">
        <v>0</v>
      </c>
      <c r="J196" s="13" t="s">
        <v>540</v>
      </c>
      <c r="K196" s="19" t="s">
        <v>33</v>
      </c>
      <c r="L196" s="19" t="s">
        <v>34</v>
      </c>
      <c r="M196" s="13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true" outlineLevel="0" collapsed="false">
      <c r="A197" s="13" t="n">
        <v>190</v>
      </c>
      <c r="B197" s="22" t="s">
        <v>541</v>
      </c>
      <c r="C197" s="18" t="s">
        <v>542</v>
      </c>
      <c r="D197" s="18" t="s">
        <v>518</v>
      </c>
      <c r="E197" s="22" t="s">
        <v>514</v>
      </c>
      <c r="F197" s="25" t="n">
        <v>3</v>
      </c>
      <c r="G197" s="22" t="n">
        <f aca="false">F197*500</f>
        <v>1500</v>
      </c>
      <c r="H197" s="22" t="n">
        <f aca="false">F197*20</f>
        <v>60</v>
      </c>
      <c r="I197" s="22" t="n">
        <v>0</v>
      </c>
      <c r="J197" s="13" t="s">
        <v>543</v>
      </c>
      <c r="K197" s="19" t="s">
        <v>33</v>
      </c>
      <c r="L197" s="19" t="s">
        <v>34</v>
      </c>
      <c r="M197" s="13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true" outlineLevel="0" collapsed="false">
      <c r="A198" s="13" t="n">
        <v>191</v>
      </c>
      <c r="B198" s="22" t="s">
        <v>544</v>
      </c>
      <c r="C198" s="18" t="s">
        <v>144</v>
      </c>
      <c r="D198" s="18" t="s">
        <v>545</v>
      </c>
      <c r="E198" s="22" t="s">
        <v>514</v>
      </c>
      <c r="F198" s="25" t="n">
        <v>3</v>
      </c>
      <c r="G198" s="22" t="n">
        <f aca="false">F198*500</f>
        <v>1500</v>
      </c>
      <c r="H198" s="22" t="n">
        <f aca="false">F198*20</f>
        <v>60</v>
      </c>
      <c r="I198" s="22" t="n">
        <v>0</v>
      </c>
      <c r="J198" s="13" t="s">
        <v>388</v>
      </c>
      <c r="K198" s="19" t="s">
        <v>33</v>
      </c>
      <c r="L198" s="19" t="s">
        <v>34</v>
      </c>
      <c r="M198" s="13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true" outlineLevel="0" collapsed="false">
      <c r="A199" s="13" t="n">
        <v>192</v>
      </c>
      <c r="B199" s="22" t="s">
        <v>546</v>
      </c>
      <c r="C199" s="18" t="s">
        <v>55</v>
      </c>
      <c r="D199" s="18" t="s">
        <v>547</v>
      </c>
      <c r="E199" s="22" t="s">
        <v>548</v>
      </c>
      <c r="F199" s="25" t="n">
        <v>2</v>
      </c>
      <c r="G199" s="22" t="n">
        <f aca="false">F199*500</f>
        <v>1000</v>
      </c>
      <c r="H199" s="22" t="n">
        <f aca="false">F199*20</f>
        <v>40</v>
      </c>
      <c r="I199" s="22" t="n">
        <v>0</v>
      </c>
      <c r="J199" s="13" t="s">
        <v>549</v>
      </c>
      <c r="K199" s="19" t="s">
        <v>392</v>
      </c>
      <c r="L199" s="19" t="s">
        <v>34</v>
      </c>
      <c r="M199" s="13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13" t="n">
        <v>193</v>
      </c>
      <c r="B200" s="22" t="s">
        <v>550</v>
      </c>
      <c r="C200" s="18" t="s">
        <v>74</v>
      </c>
      <c r="D200" s="18" t="s">
        <v>551</v>
      </c>
      <c r="E200" s="22" t="s">
        <v>548</v>
      </c>
      <c r="F200" s="25" t="n">
        <v>7</v>
      </c>
      <c r="G200" s="22" t="n">
        <f aca="false">F200*500</f>
        <v>3500</v>
      </c>
      <c r="H200" s="22" t="n">
        <f aca="false">F200*20</f>
        <v>140</v>
      </c>
      <c r="I200" s="22" t="n">
        <v>0</v>
      </c>
      <c r="J200" s="13" t="s">
        <v>552</v>
      </c>
      <c r="K200" s="19" t="s">
        <v>392</v>
      </c>
      <c r="L200" s="19" t="s">
        <v>34</v>
      </c>
      <c r="M200" s="13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true" outlineLevel="0" collapsed="false">
      <c r="A201" s="13" t="n">
        <v>194</v>
      </c>
      <c r="B201" s="22" t="s">
        <v>553</v>
      </c>
      <c r="C201" s="18" t="s">
        <v>161</v>
      </c>
      <c r="D201" s="18" t="s">
        <v>554</v>
      </c>
      <c r="E201" s="22" t="s">
        <v>548</v>
      </c>
      <c r="F201" s="25" t="n">
        <v>2</v>
      </c>
      <c r="G201" s="22" t="n">
        <f aca="false">F201*500</f>
        <v>1000</v>
      </c>
      <c r="H201" s="22" t="n">
        <f aca="false">F201*20</f>
        <v>40</v>
      </c>
      <c r="I201" s="22" t="n">
        <v>0</v>
      </c>
      <c r="J201" s="13" t="s">
        <v>555</v>
      </c>
      <c r="K201" s="19" t="s">
        <v>392</v>
      </c>
      <c r="L201" s="19" t="s">
        <v>34</v>
      </c>
      <c r="M201" s="13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true" outlineLevel="0" collapsed="false">
      <c r="A202" s="13" t="n">
        <v>195</v>
      </c>
      <c r="B202" s="22" t="s">
        <v>556</v>
      </c>
      <c r="C202" s="18" t="s">
        <v>191</v>
      </c>
      <c r="D202" s="18" t="s">
        <v>557</v>
      </c>
      <c r="E202" s="22" t="s">
        <v>548</v>
      </c>
      <c r="F202" s="25" t="n">
        <v>4</v>
      </c>
      <c r="G202" s="22" t="n">
        <f aca="false">F202*500</f>
        <v>2000</v>
      </c>
      <c r="H202" s="22" t="n">
        <f aca="false">F202*20</f>
        <v>80</v>
      </c>
      <c r="I202" s="22" t="n">
        <v>0</v>
      </c>
      <c r="J202" s="13" t="s">
        <v>558</v>
      </c>
      <c r="K202" s="19" t="s">
        <v>392</v>
      </c>
      <c r="L202" s="19" t="s">
        <v>34</v>
      </c>
      <c r="M202" s="13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true" outlineLevel="0" collapsed="false">
      <c r="A203" s="13" t="n">
        <v>196</v>
      </c>
      <c r="B203" s="22" t="s">
        <v>559</v>
      </c>
      <c r="C203" s="18" t="s">
        <v>560</v>
      </c>
      <c r="D203" s="18" t="s">
        <v>561</v>
      </c>
      <c r="E203" s="22" t="s">
        <v>548</v>
      </c>
      <c r="F203" s="25" t="n">
        <v>4</v>
      </c>
      <c r="G203" s="22" t="n">
        <f aca="false">F203*500</f>
        <v>2000</v>
      </c>
      <c r="H203" s="22" t="n">
        <f aca="false">F203*20</f>
        <v>80</v>
      </c>
      <c r="I203" s="22" t="n">
        <v>0</v>
      </c>
      <c r="J203" s="13" t="s">
        <v>562</v>
      </c>
      <c r="K203" s="19" t="s">
        <v>33</v>
      </c>
      <c r="L203" s="19" t="s">
        <v>34</v>
      </c>
      <c r="M203" s="13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false" customHeight="true" outlineLevel="0" collapsed="false">
      <c r="A204" s="13" t="n">
        <v>197</v>
      </c>
      <c r="B204" s="22" t="s">
        <v>563</v>
      </c>
      <c r="C204" s="18" t="s">
        <v>96</v>
      </c>
      <c r="D204" s="18" t="s">
        <v>564</v>
      </c>
      <c r="E204" s="22" t="s">
        <v>548</v>
      </c>
      <c r="F204" s="25" t="n">
        <v>3</v>
      </c>
      <c r="G204" s="22" t="n">
        <f aca="false">F204*500</f>
        <v>1500</v>
      </c>
      <c r="H204" s="22" t="n">
        <f aca="false">F204*20</f>
        <v>60</v>
      </c>
      <c r="I204" s="22" t="n">
        <v>0</v>
      </c>
      <c r="J204" s="13" t="s">
        <v>565</v>
      </c>
      <c r="K204" s="19" t="s">
        <v>392</v>
      </c>
      <c r="L204" s="19" t="s">
        <v>34</v>
      </c>
      <c r="M204" s="13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true" outlineLevel="0" collapsed="false">
      <c r="A205" s="13" t="n">
        <v>198</v>
      </c>
      <c r="B205" s="22" t="s">
        <v>566</v>
      </c>
      <c r="C205" s="18" t="s">
        <v>161</v>
      </c>
      <c r="D205" s="18" t="s">
        <v>567</v>
      </c>
      <c r="E205" s="22" t="s">
        <v>548</v>
      </c>
      <c r="F205" s="25" t="n">
        <v>7</v>
      </c>
      <c r="G205" s="22" t="n">
        <f aca="false">F205*500</f>
        <v>3500</v>
      </c>
      <c r="H205" s="22" t="n">
        <f aca="false">F205*20</f>
        <v>140</v>
      </c>
      <c r="I205" s="22" t="n">
        <v>0</v>
      </c>
      <c r="J205" s="13" t="s">
        <v>568</v>
      </c>
      <c r="K205" s="19" t="s">
        <v>392</v>
      </c>
      <c r="L205" s="19" t="s">
        <v>34</v>
      </c>
      <c r="M205" s="13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true" outlineLevel="0" collapsed="false">
      <c r="A206" s="13" t="n">
        <v>199</v>
      </c>
      <c r="B206" s="22" t="s">
        <v>569</v>
      </c>
      <c r="C206" s="18" t="s">
        <v>39</v>
      </c>
      <c r="D206" s="18" t="s">
        <v>570</v>
      </c>
      <c r="E206" s="22" t="s">
        <v>548</v>
      </c>
      <c r="F206" s="25" t="n">
        <v>3</v>
      </c>
      <c r="G206" s="22" t="n">
        <f aca="false">F206*500</f>
        <v>1500</v>
      </c>
      <c r="H206" s="22" t="n">
        <f aca="false">F206*20</f>
        <v>60</v>
      </c>
      <c r="I206" s="22" t="n">
        <v>0</v>
      </c>
      <c r="J206" s="13" t="s">
        <v>571</v>
      </c>
      <c r="K206" s="19" t="s">
        <v>392</v>
      </c>
      <c r="L206" s="19" t="s">
        <v>34</v>
      </c>
      <c r="M206" s="13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true" outlineLevel="0" collapsed="false">
      <c r="A207" s="13" t="n">
        <v>200</v>
      </c>
      <c r="B207" s="22" t="s">
        <v>572</v>
      </c>
      <c r="C207" s="18" t="s">
        <v>42</v>
      </c>
      <c r="D207" s="18" t="s">
        <v>573</v>
      </c>
      <c r="E207" s="22" t="s">
        <v>548</v>
      </c>
      <c r="F207" s="25" t="n">
        <v>2</v>
      </c>
      <c r="G207" s="22" t="n">
        <f aca="false">F207*500</f>
        <v>1000</v>
      </c>
      <c r="H207" s="22" t="n">
        <f aca="false">F207*20</f>
        <v>40</v>
      </c>
      <c r="I207" s="22" t="n">
        <v>0</v>
      </c>
      <c r="J207" s="13" t="s">
        <v>574</v>
      </c>
      <c r="K207" s="19" t="s">
        <v>392</v>
      </c>
      <c r="L207" s="19" t="s">
        <v>34</v>
      </c>
      <c r="M207" s="13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true" outlineLevel="0" collapsed="false">
      <c r="A208" s="13" t="n">
        <v>201</v>
      </c>
      <c r="B208" s="22" t="s">
        <v>575</v>
      </c>
      <c r="C208" s="18" t="s">
        <v>115</v>
      </c>
      <c r="D208" s="18" t="s">
        <v>576</v>
      </c>
      <c r="E208" s="22" t="s">
        <v>548</v>
      </c>
      <c r="F208" s="25" t="n">
        <v>1</v>
      </c>
      <c r="G208" s="22" t="n">
        <f aca="false">F208*500</f>
        <v>500</v>
      </c>
      <c r="H208" s="22" t="n">
        <f aca="false">F208*20</f>
        <v>20</v>
      </c>
      <c r="I208" s="22" t="n">
        <v>0</v>
      </c>
      <c r="J208" s="13" t="s">
        <v>577</v>
      </c>
      <c r="K208" s="19" t="s">
        <v>392</v>
      </c>
      <c r="L208" s="19" t="s">
        <v>34</v>
      </c>
      <c r="M208" s="13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19" t="s">
        <v>578</v>
      </c>
      <c r="B209" s="13"/>
      <c r="C209" s="13"/>
      <c r="D209" s="13"/>
      <c r="E209" s="13"/>
      <c r="F209" s="13" t="n">
        <f aca="false">SUM(F8:F208)</f>
        <v>543.7</v>
      </c>
      <c r="G209" s="13" t="n">
        <f aca="false">SUM(G8:G208)</f>
        <v>271850</v>
      </c>
      <c r="H209" s="13" t="n">
        <f aca="false">SUM(H8:H208)</f>
        <v>10874</v>
      </c>
      <c r="I209" s="13" t="n">
        <f aca="false">SUM(I8:I208)</f>
        <v>0</v>
      </c>
      <c r="J209" s="13"/>
      <c r="K209" s="13"/>
      <c r="L209" s="13"/>
      <c r="M209" s="13"/>
    </row>
    <row r="210" customFormat="false" ht="14.25" hidden="false" customHeight="true" outlineLevel="0" collapsed="false">
      <c r="A210" s="27" t="s">
        <v>579</v>
      </c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</row>
    <row r="211" customFormat="false" ht="14.25" hidden="false" customHeight="true" outlineLevel="0" collapsed="false">
      <c r="A211" s="2"/>
      <c r="B211" s="11"/>
      <c r="C211" s="2"/>
      <c r="D211" s="2"/>
      <c r="E211" s="2"/>
      <c r="F211" s="2"/>
      <c r="G211" s="2"/>
      <c r="H211" s="2"/>
      <c r="I211" s="28" t="s">
        <v>580</v>
      </c>
      <c r="J211" s="28"/>
      <c r="K211" s="29" t="s">
        <v>581</v>
      </c>
      <c r="L211" s="28" t="n">
        <v>17785255908</v>
      </c>
      <c r="M211" s="28"/>
    </row>
  </sheetData>
  <mergeCells count="7">
    <mergeCell ref="A2:M2"/>
    <mergeCell ref="A3:J3"/>
    <mergeCell ref="A4:M4"/>
    <mergeCell ref="E6:F6"/>
    <mergeCell ref="A210:M210"/>
    <mergeCell ref="I211:J211"/>
    <mergeCell ref="L211:M211"/>
  </mergeCells>
  <printOptions headings="false" gridLines="false" gridLinesSet="true" horizontalCentered="false" verticalCentered="false"/>
  <pageMargins left="0" right="0" top="0" bottom="0.31458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20-06-14T10:50:58Z</cp:lastPrinted>
  <dcterms:modified xsi:type="dcterms:W3CDTF">2024-12-19T09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5F41E123B4294AC0B1B3E7611BF41_13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