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X$7</definedName>
    <definedName function="false" hidden="false" localSheetId="0" name="Print_Area" vbProcedure="false">一般户!$A$1:$M$88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68">
  <si>
    <r>
      <rPr>
        <b val="true"/>
        <sz val="14"/>
        <rFont val="Noto Sans"/>
        <family val="2"/>
      </rPr>
      <t xml:space="preserve">桑木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宋体"/>
        <family val="0"/>
        <charset val="134"/>
      </rPr>
      <t xml:space="preserve">AGYA966Z9624P050004W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桑木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桑木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刘怀伦</t>
  </si>
  <si>
    <t xml:space="preserve">52213219******2613</t>
  </si>
  <si>
    <t xml:space="preserve">1911779****</t>
  </si>
  <si>
    <t xml:space="preserve">森林村</t>
  </si>
  <si>
    <t xml:space="preserve">621552990100090****</t>
  </si>
  <si>
    <t xml:space="preserve">贵阳银行</t>
  </si>
  <si>
    <t xml:space="preserve">叶显平</t>
  </si>
  <si>
    <t xml:space="preserve">52213219******2617</t>
  </si>
  <si>
    <t xml:space="preserve">1386332****</t>
  </si>
  <si>
    <t xml:space="preserve">621735990104836****</t>
  </si>
  <si>
    <t xml:space="preserve">叶显方</t>
  </si>
  <si>
    <t xml:space="preserve">52213219******2614</t>
  </si>
  <si>
    <t xml:space="preserve">1529478****</t>
  </si>
  <si>
    <t xml:space="preserve">621552990100114****</t>
  </si>
  <si>
    <t xml:space="preserve">叶光进</t>
  </si>
  <si>
    <t xml:space="preserve">1820981****</t>
  </si>
  <si>
    <t xml:space="preserve">621552990100098****</t>
  </si>
  <si>
    <t xml:space="preserve">王方霞</t>
  </si>
  <si>
    <t xml:space="preserve">52213219******2621</t>
  </si>
  <si>
    <t xml:space="preserve">1515099****</t>
  </si>
  <si>
    <t xml:space="preserve">621552990100088****</t>
  </si>
  <si>
    <t xml:space="preserve">贺德仙</t>
  </si>
  <si>
    <t xml:space="preserve">52213219******2647</t>
  </si>
  <si>
    <t xml:space="preserve">1878525****</t>
  </si>
  <si>
    <t xml:space="preserve">621552990101745****</t>
  </si>
  <si>
    <t xml:space="preserve">周开国</t>
  </si>
  <si>
    <t xml:space="preserve">52213219******2618</t>
  </si>
  <si>
    <t xml:space="preserve">1508564****</t>
  </si>
  <si>
    <t xml:space="preserve">621735990103046****</t>
  </si>
  <si>
    <t xml:space="preserve">刘义刚</t>
  </si>
  <si>
    <t xml:space="preserve">52213219******2619</t>
  </si>
  <si>
    <t xml:space="preserve">1398453****</t>
  </si>
  <si>
    <t xml:space="preserve">621552990100092****</t>
  </si>
  <si>
    <t xml:space="preserve">叶文武</t>
  </si>
  <si>
    <t xml:space="preserve">52213219******2634</t>
  </si>
  <si>
    <t xml:space="preserve">1514244****</t>
  </si>
  <si>
    <t xml:space="preserve">邓从开</t>
  </si>
  <si>
    <t xml:space="preserve">1832281****</t>
  </si>
  <si>
    <t xml:space="preserve">杨国贤</t>
  </si>
  <si>
    <t xml:space="preserve">52213219******2611</t>
  </si>
  <si>
    <t xml:space="preserve">1838520****</t>
  </si>
  <si>
    <t xml:space="preserve">621552990100085****</t>
  </si>
  <si>
    <t xml:space="preserve">刘强</t>
  </si>
  <si>
    <t xml:space="preserve">52213219******2639</t>
  </si>
  <si>
    <t xml:space="preserve">1831155****</t>
  </si>
  <si>
    <t xml:space="preserve">叶国维</t>
  </si>
  <si>
    <t xml:space="preserve">52213219******2631</t>
  </si>
  <si>
    <t xml:space="preserve">1838516****</t>
  </si>
  <si>
    <t xml:space="preserve">621735990102401****</t>
  </si>
  <si>
    <t xml:space="preserve">钟明芬</t>
  </si>
  <si>
    <t xml:space="preserve">52213219******2126</t>
  </si>
  <si>
    <t xml:space="preserve">1550658****</t>
  </si>
  <si>
    <t xml:space="preserve">621552990100720****</t>
  </si>
  <si>
    <t xml:space="preserve">叶愈强</t>
  </si>
  <si>
    <t xml:space="preserve">1876739****</t>
  </si>
  <si>
    <t xml:space="preserve">叶光堂</t>
  </si>
  <si>
    <t xml:space="preserve">1309640****</t>
  </si>
  <si>
    <t xml:space="preserve">621735995200367****</t>
  </si>
  <si>
    <t xml:space="preserve">陈明英</t>
  </si>
  <si>
    <t xml:space="preserve">52213219******2667</t>
  </si>
  <si>
    <t xml:space="preserve">1510208****</t>
  </si>
  <si>
    <t xml:space="preserve">621552990101737****</t>
  </si>
  <si>
    <t xml:space="preserve">陈治国</t>
  </si>
  <si>
    <t xml:space="preserve">1516566****</t>
  </si>
  <si>
    <t xml:space="preserve">621552990500442****</t>
  </si>
  <si>
    <t xml:space="preserve">叶光江</t>
  </si>
  <si>
    <t xml:space="preserve">52213219******2616</t>
  </si>
  <si>
    <t xml:space="preserve">1829826****</t>
  </si>
  <si>
    <t xml:space="preserve">叶骏</t>
  </si>
  <si>
    <t xml:space="preserve">52213220******2616</t>
  </si>
  <si>
    <t xml:space="preserve">1375565****</t>
  </si>
  <si>
    <t xml:space="preserve">621735990105578****</t>
  </si>
  <si>
    <t xml:space="preserve">叶光华</t>
  </si>
  <si>
    <t xml:space="preserve">52213219******261</t>
  </si>
  <si>
    <t xml:space="preserve">1512142****</t>
  </si>
  <si>
    <t xml:space="preserve">621552990500417****</t>
  </si>
  <si>
    <t xml:space="preserve">王润霞</t>
  </si>
  <si>
    <t xml:space="preserve">52213219******2620</t>
  </si>
  <si>
    <t xml:space="preserve">1520861****</t>
  </si>
  <si>
    <t xml:space="preserve">叶光全</t>
  </si>
  <si>
    <t xml:space="preserve">1888523****</t>
  </si>
  <si>
    <t xml:space="preserve">621552990100097****</t>
  </si>
  <si>
    <t xml:space="preserve">刘世明</t>
  </si>
  <si>
    <t xml:space="preserve">1508550****</t>
  </si>
  <si>
    <t xml:space="preserve">周开平</t>
  </si>
  <si>
    <t xml:space="preserve">52213219******2610</t>
  </si>
  <si>
    <t xml:space="preserve">1824036****</t>
  </si>
  <si>
    <t xml:space="preserve">621552990100758****</t>
  </si>
  <si>
    <t xml:space="preserve">陈龙支</t>
  </si>
  <si>
    <t xml:space="preserve">52213219******2629</t>
  </si>
  <si>
    <t xml:space="preserve">1595711****</t>
  </si>
  <si>
    <t xml:space="preserve">叶国祥</t>
  </si>
  <si>
    <t xml:space="preserve">1352589****</t>
  </si>
  <si>
    <t xml:space="preserve">李家福</t>
  </si>
  <si>
    <t xml:space="preserve">52213219******2615</t>
  </si>
  <si>
    <t xml:space="preserve">1593467****</t>
  </si>
  <si>
    <t xml:space="preserve">上坝村</t>
  </si>
  <si>
    <t xml:space="preserve">621779001406123****</t>
  </si>
  <si>
    <t xml:space="preserve">杨安国</t>
  </si>
  <si>
    <t xml:space="preserve">1593469****</t>
  </si>
  <si>
    <t xml:space="preserve">621460111001405****</t>
  </si>
  <si>
    <t xml:space="preserve">李作中</t>
  </si>
  <si>
    <t xml:space="preserve">52213219******263</t>
  </si>
  <si>
    <t xml:space="preserve">1518524****</t>
  </si>
  <si>
    <t xml:space="preserve">621779000207581****</t>
  </si>
  <si>
    <t xml:space="preserve">穆正中</t>
  </si>
  <si>
    <t xml:space="preserve">1512124****</t>
  </si>
  <si>
    <t xml:space="preserve">穆广伦</t>
  </si>
  <si>
    <t xml:space="preserve">1398493****</t>
  </si>
  <si>
    <t xml:space="preserve">穆靖</t>
  </si>
  <si>
    <t xml:space="preserve">1376592****</t>
  </si>
  <si>
    <t xml:space="preserve">621552990100096****</t>
  </si>
  <si>
    <t xml:space="preserve">周从霞</t>
  </si>
  <si>
    <t xml:space="preserve">52213219******262</t>
  </si>
  <si>
    <t xml:space="preserve">1828521****</t>
  </si>
  <si>
    <t xml:space="preserve">621552990102492****</t>
  </si>
  <si>
    <t xml:space="preserve">张光雄</t>
  </si>
  <si>
    <t xml:space="preserve">52213219******2612</t>
  </si>
  <si>
    <t xml:space="preserve">1518531****</t>
  </si>
  <si>
    <t xml:space="preserve">621552990101741****</t>
  </si>
  <si>
    <t xml:space="preserve">罗太才</t>
  </si>
  <si>
    <t xml:space="preserve">1351184****</t>
  </si>
  <si>
    <t xml:space="preserve">穆术容</t>
  </si>
  <si>
    <t xml:space="preserve">52213219******2642</t>
  </si>
  <si>
    <t xml:space="preserve">1898566****</t>
  </si>
  <si>
    <t xml:space="preserve">621779400207581****</t>
  </si>
  <si>
    <t xml:space="preserve">罗太利</t>
  </si>
  <si>
    <t xml:space="preserve">1838521****</t>
  </si>
  <si>
    <t xml:space="preserve">621460111000714****</t>
  </si>
  <si>
    <t xml:space="preserve">张光美</t>
  </si>
  <si>
    <t xml:space="preserve">52213219******2622</t>
  </si>
  <si>
    <t xml:space="preserve">1368605****</t>
  </si>
  <si>
    <t xml:space="preserve">621779000207582****</t>
  </si>
  <si>
    <t xml:space="preserve">罗太华</t>
  </si>
  <si>
    <t xml:space="preserve">52213219******851</t>
  </si>
  <si>
    <t xml:space="preserve">1593242****</t>
  </si>
  <si>
    <t xml:space="preserve">621779040207582****</t>
  </si>
  <si>
    <t xml:space="preserve">赵付素</t>
  </si>
  <si>
    <t xml:space="preserve">1532951****</t>
  </si>
  <si>
    <t xml:space="preserve">621779000207584****</t>
  </si>
  <si>
    <t xml:space="preserve">陈云彬</t>
  </si>
  <si>
    <t xml:space="preserve">1512014****</t>
  </si>
  <si>
    <t xml:space="preserve">李贵花</t>
  </si>
  <si>
    <t xml:space="preserve">1838512****</t>
  </si>
  <si>
    <t xml:space="preserve">621779000207585****</t>
  </si>
  <si>
    <t xml:space="preserve">陈光辉</t>
  </si>
  <si>
    <t xml:space="preserve">1588569****</t>
  </si>
  <si>
    <t xml:space="preserve">621779000207588****</t>
  </si>
  <si>
    <t xml:space="preserve">蔡友方</t>
  </si>
  <si>
    <t xml:space="preserve">1359524****</t>
  </si>
  <si>
    <t xml:space="preserve">621779000207586****</t>
  </si>
  <si>
    <t xml:space="preserve">王远兵</t>
  </si>
  <si>
    <t xml:space="preserve">1398524****</t>
  </si>
  <si>
    <t xml:space="preserve">罗永飞</t>
  </si>
  <si>
    <t xml:space="preserve">1398526****</t>
  </si>
  <si>
    <t xml:space="preserve">赵建忠</t>
  </si>
  <si>
    <t xml:space="preserve">52213219******2813</t>
  </si>
  <si>
    <t xml:space="preserve">1816693****</t>
  </si>
  <si>
    <t xml:space="preserve">621779000207578****</t>
  </si>
  <si>
    <t xml:space="preserve">周圣敏</t>
  </si>
  <si>
    <t xml:space="preserve">1878527****</t>
  </si>
  <si>
    <t xml:space="preserve">陈宗尧</t>
  </si>
  <si>
    <t xml:space="preserve">1577208****</t>
  </si>
  <si>
    <t xml:space="preserve">银厂村</t>
  </si>
  <si>
    <t xml:space="preserve">621552990100089****</t>
  </si>
  <si>
    <t xml:space="preserve">陈宗顺</t>
  </si>
  <si>
    <t xml:space="preserve">1878625****</t>
  </si>
  <si>
    <t xml:space="preserve">肖泽虎</t>
  </si>
  <si>
    <t xml:space="preserve">52213219******2670</t>
  </si>
  <si>
    <t xml:space="preserve">1376599****</t>
  </si>
  <si>
    <t xml:space="preserve">钟红丽</t>
  </si>
  <si>
    <t xml:space="preserve">52213219******2164</t>
  </si>
  <si>
    <t xml:space="preserve">1515696****</t>
  </si>
  <si>
    <t xml:space="preserve">621552990100717****</t>
  </si>
  <si>
    <t xml:space="preserve">肖开华</t>
  </si>
  <si>
    <t xml:space="preserve">1590474****</t>
  </si>
  <si>
    <t xml:space="preserve">621552990102768****</t>
  </si>
  <si>
    <t xml:space="preserve">谢道品</t>
  </si>
  <si>
    <t xml:space="preserve">1394495****</t>
  </si>
  <si>
    <t xml:space="preserve">谢学国</t>
  </si>
  <si>
    <t xml:space="preserve">1398445****</t>
  </si>
  <si>
    <t xml:space="preserve">谢永波</t>
  </si>
  <si>
    <t xml:space="preserve">1594403****</t>
  </si>
  <si>
    <t xml:space="preserve">621552990500189****</t>
  </si>
  <si>
    <t xml:space="preserve">王德珍</t>
  </si>
  <si>
    <t xml:space="preserve">52213219******264</t>
  </si>
  <si>
    <t xml:space="preserve">1598503****</t>
  </si>
  <si>
    <t xml:space="preserve">石国霞</t>
  </si>
  <si>
    <t xml:space="preserve">1598544****</t>
  </si>
  <si>
    <t xml:space="preserve">许贵容</t>
  </si>
  <si>
    <t xml:space="preserve">52213219******2640</t>
  </si>
  <si>
    <t xml:space="preserve">1589022****</t>
  </si>
  <si>
    <t xml:space="preserve">张恩虎</t>
  </si>
  <si>
    <t xml:space="preserve">52213219******2655</t>
  </si>
  <si>
    <t xml:space="preserve">1398520****</t>
  </si>
  <si>
    <t xml:space="preserve">张恩林</t>
  </si>
  <si>
    <t xml:space="preserve">1508540****</t>
  </si>
  <si>
    <t xml:space="preserve">张利</t>
  </si>
  <si>
    <t xml:space="preserve">1831440****</t>
  </si>
  <si>
    <t xml:space="preserve">621552990102256****</t>
  </si>
  <si>
    <t xml:space="preserve">王开芬</t>
  </si>
  <si>
    <t xml:space="preserve">1831160****</t>
  </si>
  <si>
    <t xml:space="preserve">钟明发</t>
  </si>
  <si>
    <t xml:space="preserve">1518523****</t>
  </si>
  <si>
    <t xml:space="preserve">钟明望</t>
  </si>
  <si>
    <t xml:space="preserve">1831156****</t>
  </si>
  <si>
    <t xml:space="preserve">621552990101749****</t>
  </si>
  <si>
    <t xml:space="preserve">钟明科</t>
  </si>
  <si>
    <t xml:space="preserve">1363925****</t>
  </si>
  <si>
    <t xml:space="preserve">钟方良</t>
  </si>
  <si>
    <t xml:space="preserve">52033019******9817</t>
  </si>
  <si>
    <t xml:space="preserve">1508543****</t>
  </si>
  <si>
    <t xml:space="preserve">张泽彬</t>
  </si>
  <si>
    <t xml:space="preserve">1388529****</t>
  </si>
  <si>
    <t xml:space="preserve">穆贵州</t>
  </si>
  <si>
    <t xml:space="preserve">1356714****</t>
  </si>
  <si>
    <t xml:space="preserve">621735990103111****</t>
  </si>
  <si>
    <t xml:space="preserve">穆玉刚</t>
  </si>
  <si>
    <t xml:space="preserve">1888522****</t>
  </si>
  <si>
    <t xml:space="preserve">穆玉帮</t>
  </si>
  <si>
    <t xml:space="preserve">1512038****</t>
  </si>
  <si>
    <t xml:space="preserve">罗吉容</t>
  </si>
  <si>
    <t xml:space="preserve">52213219******2624</t>
  </si>
  <si>
    <t xml:space="preserve">1398424****</t>
  </si>
  <si>
    <t xml:space="preserve">621552990102259****</t>
  </si>
  <si>
    <t xml:space="preserve">穆玉春</t>
  </si>
  <si>
    <t xml:space="preserve">1528619****</t>
  </si>
  <si>
    <t xml:space="preserve">李光会</t>
  </si>
  <si>
    <t xml:space="preserve">52213219******2641</t>
  </si>
  <si>
    <t xml:space="preserve">1356432****</t>
  </si>
  <si>
    <t xml:space="preserve">621552990102260****</t>
  </si>
  <si>
    <t xml:space="preserve">穆贵才</t>
  </si>
  <si>
    <t xml:space="preserve">1356715****</t>
  </si>
  <si>
    <t xml:space="preserve">穆升六</t>
  </si>
  <si>
    <t xml:space="preserve">陈长银</t>
  </si>
  <si>
    <t xml:space="preserve">52213219******2627</t>
  </si>
  <si>
    <t xml:space="preserve">1478419****</t>
  </si>
  <si>
    <t xml:space="preserve">621552990101736****</t>
  </si>
  <si>
    <t xml:space="preserve">赵巧银</t>
  </si>
  <si>
    <t xml:space="preserve">1384322****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224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3126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423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4143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246680" y="0"/>
          <a:ext cx="838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1"/>
    <col collapsed="false" customWidth="true" hidden="false" outlineLevel="0" max="3" min="3" style="1" width="19.74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21.87"/>
    <col collapsed="false" customWidth="true" hidden="false" outlineLevel="0" max="11" min="11" style="1" width="10.37"/>
    <col collapsed="false" customWidth="true" hidden="false" outlineLevel="0" max="12" min="12" style="1" width="7.87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2.75" hidden="false" customHeight="false" outlineLevel="0" collapsed="false">
      <c r="A8" s="11" t="n">
        <v>1</v>
      </c>
      <c r="B8" s="12" t="s">
        <v>27</v>
      </c>
      <c r="C8" s="13" t="s">
        <v>28</v>
      </c>
      <c r="D8" s="14" t="s">
        <v>29</v>
      </c>
      <c r="E8" s="12" t="s">
        <v>30</v>
      </c>
      <c r="F8" s="13" t="n">
        <v>3</v>
      </c>
      <c r="G8" s="15" t="n">
        <f aca="false">F8*600</f>
        <v>1800</v>
      </c>
      <c r="H8" s="11" t="n">
        <f aca="false">F8*30</f>
        <v>90</v>
      </c>
      <c r="I8" s="11" t="n">
        <f aca="false">F8*9</f>
        <v>27</v>
      </c>
      <c r="J8" s="14" t="s">
        <v>31</v>
      </c>
      <c r="K8" s="16" t="s">
        <v>32</v>
      </c>
      <c r="L8" s="11"/>
      <c r="M8" s="11"/>
    </row>
    <row r="9" s="1" customFormat="true" ht="12.75" hidden="false" customHeight="false" outlineLevel="0" collapsed="false">
      <c r="A9" s="11" t="n">
        <v>2</v>
      </c>
      <c r="B9" s="12" t="s">
        <v>33</v>
      </c>
      <c r="C9" s="13" t="s">
        <v>34</v>
      </c>
      <c r="D9" s="14" t="s">
        <v>35</v>
      </c>
      <c r="E9" s="12" t="s">
        <v>30</v>
      </c>
      <c r="F9" s="13" t="n">
        <v>2</v>
      </c>
      <c r="G9" s="16" t="n">
        <f aca="false">F9*600</f>
        <v>1200</v>
      </c>
      <c r="H9" s="11" t="n">
        <f aca="false">F9*30</f>
        <v>60</v>
      </c>
      <c r="I9" s="11" t="n">
        <f aca="false">F9*9</f>
        <v>18</v>
      </c>
      <c r="J9" s="14" t="s">
        <v>36</v>
      </c>
      <c r="K9" s="16" t="s">
        <v>32</v>
      </c>
      <c r="L9" s="11"/>
      <c r="M9" s="11"/>
    </row>
    <row r="10" s="1" customFormat="true" ht="12.75" hidden="false" customHeight="false" outlineLevel="0" collapsed="false">
      <c r="A10" s="11" t="n">
        <v>3</v>
      </c>
      <c r="B10" s="12" t="s">
        <v>37</v>
      </c>
      <c r="C10" s="13" t="s">
        <v>38</v>
      </c>
      <c r="D10" s="14" t="s">
        <v>39</v>
      </c>
      <c r="E10" s="12" t="s">
        <v>30</v>
      </c>
      <c r="F10" s="13" t="n">
        <v>2</v>
      </c>
      <c r="G10" s="16" t="n">
        <f aca="false">F10*600</f>
        <v>1200</v>
      </c>
      <c r="H10" s="11" t="n">
        <f aca="false">F10*30</f>
        <v>60</v>
      </c>
      <c r="I10" s="11" t="n">
        <f aca="false">F10*9</f>
        <v>18</v>
      </c>
      <c r="J10" s="14" t="s">
        <v>40</v>
      </c>
      <c r="K10" s="16" t="s">
        <v>32</v>
      </c>
      <c r="L10" s="11"/>
      <c r="M10" s="11"/>
    </row>
    <row r="11" s="1" customFormat="true" ht="12.75" hidden="false" customHeight="false" outlineLevel="0" collapsed="false">
      <c r="A11" s="11" t="n">
        <v>4</v>
      </c>
      <c r="B11" s="12" t="s">
        <v>41</v>
      </c>
      <c r="C11" s="13" t="s">
        <v>38</v>
      </c>
      <c r="D11" s="14" t="s">
        <v>42</v>
      </c>
      <c r="E11" s="12" t="s">
        <v>30</v>
      </c>
      <c r="F11" s="13" t="n">
        <v>2</v>
      </c>
      <c r="G11" s="16" t="n">
        <f aca="false">F11*600</f>
        <v>1200</v>
      </c>
      <c r="H11" s="11" t="n">
        <f aca="false">F11*30</f>
        <v>60</v>
      </c>
      <c r="I11" s="11" t="n">
        <f aca="false">F11*9</f>
        <v>18</v>
      </c>
      <c r="J11" s="14" t="s">
        <v>43</v>
      </c>
      <c r="K11" s="16" t="s">
        <v>32</v>
      </c>
      <c r="L11" s="11"/>
      <c r="M11" s="11"/>
    </row>
    <row r="12" s="1" customFormat="true" ht="12.75" hidden="false" customHeight="false" outlineLevel="0" collapsed="false">
      <c r="A12" s="11" t="n">
        <v>5</v>
      </c>
      <c r="B12" s="12" t="s">
        <v>44</v>
      </c>
      <c r="C12" s="13" t="s">
        <v>45</v>
      </c>
      <c r="D12" s="14" t="s">
        <v>46</v>
      </c>
      <c r="E12" s="12" t="s">
        <v>30</v>
      </c>
      <c r="F12" s="13" t="n">
        <v>2</v>
      </c>
      <c r="G12" s="16" t="n">
        <f aca="false">F12*600</f>
        <v>1200</v>
      </c>
      <c r="H12" s="11" t="n">
        <f aca="false">F12*30</f>
        <v>60</v>
      </c>
      <c r="I12" s="11" t="n">
        <f aca="false">F12*9</f>
        <v>18</v>
      </c>
      <c r="J12" s="14" t="s">
        <v>47</v>
      </c>
      <c r="K12" s="16" t="s">
        <v>32</v>
      </c>
      <c r="L12" s="11"/>
      <c r="M12" s="11"/>
    </row>
    <row r="13" s="1" customFormat="true" ht="12.75" hidden="false" customHeight="false" outlineLevel="0" collapsed="false">
      <c r="A13" s="11" t="n">
        <v>6</v>
      </c>
      <c r="B13" s="12" t="s">
        <v>48</v>
      </c>
      <c r="C13" s="13" t="s">
        <v>49</v>
      </c>
      <c r="D13" s="14" t="s">
        <v>50</v>
      </c>
      <c r="E13" s="12" t="s">
        <v>30</v>
      </c>
      <c r="F13" s="13" t="n">
        <v>1</v>
      </c>
      <c r="G13" s="16" t="n">
        <f aca="false">F13*600</f>
        <v>600</v>
      </c>
      <c r="H13" s="11" t="n">
        <f aca="false">F13*30</f>
        <v>30</v>
      </c>
      <c r="I13" s="11" t="n">
        <f aca="false">F13*9</f>
        <v>9</v>
      </c>
      <c r="J13" s="14" t="s">
        <v>51</v>
      </c>
      <c r="K13" s="16" t="s">
        <v>32</v>
      </c>
      <c r="L13" s="11"/>
      <c r="M13" s="11"/>
    </row>
    <row r="14" s="1" customFormat="true" ht="12.75" hidden="false" customHeight="false" outlineLevel="0" collapsed="false">
      <c r="A14" s="11" t="n">
        <v>7</v>
      </c>
      <c r="B14" s="12" t="s">
        <v>52</v>
      </c>
      <c r="C14" s="13" t="s">
        <v>53</v>
      </c>
      <c r="D14" s="14" t="s">
        <v>54</v>
      </c>
      <c r="E14" s="12" t="s">
        <v>30</v>
      </c>
      <c r="F14" s="13" t="n">
        <v>1</v>
      </c>
      <c r="G14" s="16" t="n">
        <f aca="false">F14*600</f>
        <v>600</v>
      </c>
      <c r="H14" s="11" t="n">
        <f aca="false">F14*30</f>
        <v>30</v>
      </c>
      <c r="I14" s="11" t="n">
        <f aca="false">F14*9</f>
        <v>9</v>
      </c>
      <c r="J14" s="14" t="s">
        <v>55</v>
      </c>
      <c r="K14" s="16" t="s">
        <v>32</v>
      </c>
      <c r="L14" s="11"/>
      <c r="M14" s="11"/>
    </row>
    <row r="15" s="1" customFormat="true" ht="12.75" hidden="false" customHeight="false" outlineLevel="0" collapsed="false">
      <c r="A15" s="11" t="n">
        <v>8</v>
      </c>
      <c r="B15" s="12" t="s">
        <v>56</v>
      </c>
      <c r="C15" s="13" t="s">
        <v>57</v>
      </c>
      <c r="D15" s="14" t="s">
        <v>58</v>
      </c>
      <c r="E15" s="12" t="s">
        <v>30</v>
      </c>
      <c r="F15" s="13" t="n">
        <v>1</v>
      </c>
      <c r="G15" s="16" t="n">
        <f aca="false">F15*600</f>
        <v>600</v>
      </c>
      <c r="H15" s="11" t="n">
        <f aca="false">F15*30</f>
        <v>30</v>
      </c>
      <c r="I15" s="11" t="n">
        <f aca="false">F15*9</f>
        <v>9</v>
      </c>
      <c r="J15" s="14" t="s">
        <v>59</v>
      </c>
      <c r="K15" s="16" t="s">
        <v>32</v>
      </c>
      <c r="L15" s="11"/>
      <c r="M15" s="11"/>
    </row>
    <row r="16" s="1" customFormat="true" ht="12.75" hidden="false" customHeight="false" outlineLevel="0" collapsed="false">
      <c r="A16" s="11" t="n">
        <v>9</v>
      </c>
      <c r="B16" s="12" t="s">
        <v>60</v>
      </c>
      <c r="C16" s="13" t="s">
        <v>61</v>
      </c>
      <c r="D16" s="14" t="s">
        <v>62</v>
      </c>
      <c r="E16" s="12" t="s">
        <v>30</v>
      </c>
      <c r="F16" s="13" t="n">
        <v>3</v>
      </c>
      <c r="G16" s="16" t="n">
        <f aca="false">F16*600</f>
        <v>1800</v>
      </c>
      <c r="H16" s="11" t="n">
        <f aca="false">F16*30</f>
        <v>90</v>
      </c>
      <c r="I16" s="11" t="n">
        <f aca="false">F16*9</f>
        <v>27</v>
      </c>
      <c r="J16" s="14" t="s">
        <v>47</v>
      </c>
      <c r="K16" s="16" t="s">
        <v>32</v>
      </c>
      <c r="L16" s="11"/>
      <c r="M16" s="11"/>
    </row>
    <row r="17" s="1" customFormat="true" ht="12.75" hidden="false" customHeight="false" outlineLevel="0" collapsed="false">
      <c r="A17" s="11" t="n">
        <v>10</v>
      </c>
      <c r="B17" s="12" t="s">
        <v>63</v>
      </c>
      <c r="C17" s="13" t="s">
        <v>28</v>
      </c>
      <c r="D17" s="14" t="s">
        <v>64</v>
      </c>
      <c r="E17" s="12" t="s">
        <v>30</v>
      </c>
      <c r="F17" s="13" t="n">
        <v>2</v>
      </c>
      <c r="G17" s="16" t="n">
        <f aca="false">F17*600</f>
        <v>1200</v>
      </c>
      <c r="H17" s="11" t="n">
        <f aca="false">F17*30</f>
        <v>60</v>
      </c>
      <c r="I17" s="11" t="n">
        <f aca="false">F17*9</f>
        <v>18</v>
      </c>
      <c r="J17" s="14" t="s">
        <v>40</v>
      </c>
      <c r="K17" s="16" t="s">
        <v>32</v>
      </c>
      <c r="L17" s="11"/>
      <c r="M17" s="11"/>
    </row>
    <row r="18" s="1" customFormat="true" ht="12.75" hidden="false" customHeight="false" outlineLevel="0" collapsed="false">
      <c r="A18" s="11" t="n">
        <v>11</v>
      </c>
      <c r="B18" s="12" t="s">
        <v>65</v>
      </c>
      <c r="C18" s="13" t="s">
        <v>66</v>
      </c>
      <c r="D18" s="14" t="s">
        <v>67</v>
      </c>
      <c r="E18" s="12" t="s">
        <v>30</v>
      </c>
      <c r="F18" s="13" t="n">
        <v>2</v>
      </c>
      <c r="G18" s="16" t="n">
        <f aca="false">F18*600</f>
        <v>1200</v>
      </c>
      <c r="H18" s="11" t="n">
        <f aca="false">F18*30</f>
        <v>60</v>
      </c>
      <c r="I18" s="11" t="n">
        <f aca="false">F18*9</f>
        <v>18</v>
      </c>
      <c r="J18" s="14" t="s">
        <v>68</v>
      </c>
      <c r="K18" s="16" t="s">
        <v>32</v>
      </c>
      <c r="L18" s="11"/>
      <c r="M18" s="11"/>
    </row>
    <row r="19" s="1" customFormat="true" ht="12.75" hidden="false" customHeight="false" outlineLevel="0" collapsed="false">
      <c r="A19" s="11" t="n">
        <v>12</v>
      </c>
      <c r="B19" s="12" t="s">
        <v>69</v>
      </c>
      <c r="C19" s="13" t="s">
        <v>70</v>
      </c>
      <c r="D19" s="14" t="s">
        <v>71</v>
      </c>
      <c r="E19" s="12" t="s">
        <v>30</v>
      </c>
      <c r="F19" s="13" t="n">
        <v>2</v>
      </c>
      <c r="G19" s="16" t="n">
        <f aca="false">F19*600</f>
        <v>1200</v>
      </c>
      <c r="H19" s="11" t="n">
        <f aca="false">F19*30</f>
        <v>60</v>
      </c>
      <c r="I19" s="11" t="n">
        <f aca="false">F19*9</f>
        <v>18</v>
      </c>
      <c r="J19" s="14" t="s">
        <v>47</v>
      </c>
      <c r="K19" s="16" t="s">
        <v>32</v>
      </c>
      <c r="L19" s="11"/>
      <c r="M19" s="11"/>
    </row>
    <row r="20" s="1" customFormat="true" ht="12.75" hidden="false" customHeight="false" outlineLevel="0" collapsed="false">
      <c r="A20" s="11" t="n">
        <v>13</v>
      </c>
      <c r="B20" s="12" t="s">
        <v>72</v>
      </c>
      <c r="C20" s="13" t="s">
        <v>73</v>
      </c>
      <c r="D20" s="14" t="s">
        <v>74</v>
      </c>
      <c r="E20" s="12" t="s">
        <v>30</v>
      </c>
      <c r="F20" s="13" t="n">
        <v>1</v>
      </c>
      <c r="G20" s="16" t="n">
        <f aca="false">F20*600</f>
        <v>600</v>
      </c>
      <c r="H20" s="11" t="n">
        <f aca="false">F20*30</f>
        <v>30</v>
      </c>
      <c r="I20" s="11" t="n">
        <f aca="false">F20*9</f>
        <v>9</v>
      </c>
      <c r="J20" s="14" t="s">
        <v>75</v>
      </c>
      <c r="K20" s="16" t="s">
        <v>32</v>
      </c>
      <c r="L20" s="11"/>
      <c r="M20" s="11"/>
    </row>
    <row r="21" s="1" customFormat="true" ht="12.75" hidden="false" customHeight="false" outlineLevel="0" collapsed="false">
      <c r="A21" s="11" t="n">
        <v>14</v>
      </c>
      <c r="B21" s="12" t="s">
        <v>76</v>
      </c>
      <c r="C21" s="13" t="s">
        <v>77</v>
      </c>
      <c r="D21" s="14" t="s">
        <v>78</v>
      </c>
      <c r="E21" s="12" t="s">
        <v>30</v>
      </c>
      <c r="F21" s="13" t="n">
        <v>2</v>
      </c>
      <c r="G21" s="16" t="n">
        <f aca="false">F21*600</f>
        <v>1200</v>
      </c>
      <c r="H21" s="11" t="n">
        <f aca="false">F21*30</f>
        <v>60</v>
      </c>
      <c r="I21" s="11" t="n">
        <f aca="false">F21*9</f>
        <v>18</v>
      </c>
      <c r="J21" s="14" t="s">
        <v>79</v>
      </c>
      <c r="K21" s="16" t="s">
        <v>32</v>
      </c>
      <c r="L21" s="11"/>
      <c r="M21" s="11"/>
    </row>
    <row r="22" s="1" customFormat="true" ht="12.75" hidden="false" customHeight="false" outlineLevel="0" collapsed="false">
      <c r="A22" s="11" t="n">
        <v>15</v>
      </c>
      <c r="B22" s="12" t="s">
        <v>80</v>
      </c>
      <c r="C22" s="13" t="s">
        <v>57</v>
      </c>
      <c r="D22" s="14" t="s">
        <v>81</v>
      </c>
      <c r="E22" s="12" t="s">
        <v>30</v>
      </c>
      <c r="F22" s="13" t="n">
        <v>1</v>
      </c>
      <c r="G22" s="16" t="n">
        <f aca="false">F22*600</f>
        <v>600</v>
      </c>
      <c r="H22" s="11" t="n">
        <f aca="false">F22*30</f>
        <v>30</v>
      </c>
      <c r="I22" s="11" t="n">
        <f aca="false">F22*9</f>
        <v>9</v>
      </c>
      <c r="J22" s="14" t="s">
        <v>40</v>
      </c>
      <c r="K22" s="16" t="s">
        <v>32</v>
      </c>
      <c r="L22" s="11"/>
      <c r="M22" s="11"/>
    </row>
    <row r="23" s="1" customFormat="true" ht="12.75" hidden="false" customHeight="false" outlineLevel="0" collapsed="false">
      <c r="A23" s="11" t="n">
        <v>16</v>
      </c>
      <c r="B23" s="12" t="s">
        <v>82</v>
      </c>
      <c r="C23" s="13" t="s">
        <v>38</v>
      </c>
      <c r="D23" s="14" t="s">
        <v>83</v>
      </c>
      <c r="E23" s="12" t="s">
        <v>30</v>
      </c>
      <c r="F23" s="13" t="n">
        <v>1</v>
      </c>
      <c r="G23" s="16" t="n">
        <f aca="false">F23*600</f>
        <v>600</v>
      </c>
      <c r="H23" s="11" t="n">
        <f aca="false">F23*30</f>
        <v>30</v>
      </c>
      <c r="I23" s="11" t="n">
        <f aca="false">F23*9</f>
        <v>9</v>
      </c>
      <c r="J23" s="14" t="s">
        <v>84</v>
      </c>
      <c r="K23" s="16" t="s">
        <v>32</v>
      </c>
      <c r="L23" s="11"/>
      <c r="M23" s="11"/>
    </row>
    <row r="24" s="1" customFormat="true" ht="12.75" hidden="false" customHeight="false" outlineLevel="0" collapsed="false">
      <c r="A24" s="11" t="n">
        <v>17</v>
      </c>
      <c r="B24" s="12" t="s">
        <v>85</v>
      </c>
      <c r="C24" s="13" t="s">
        <v>86</v>
      </c>
      <c r="D24" s="14" t="s">
        <v>87</v>
      </c>
      <c r="E24" s="12" t="s">
        <v>30</v>
      </c>
      <c r="F24" s="13" t="n">
        <v>3</v>
      </c>
      <c r="G24" s="16" t="n">
        <f aca="false">F24*600</f>
        <v>1800</v>
      </c>
      <c r="H24" s="11" t="n">
        <f aca="false">F24*30</f>
        <v>90</v>
      </c>
      <c r="I24" s="11" t="n">
        <f aca="false">F24*9</f>
        <v>27</v>
      </c>
      <c r="J24" s="14" t="s">
        <v>88</v>
      </c>
      <c r="K24" s="16" t="s">
        <v>32</v>
      </c>
      <c r="L24" s="11"/>
      <c r="M24" s="11"/>
    </row>
    <row r="25" s="1" customFormat="true" ht="12.75" hidden="false" customHeight="false" outlineLevel="0" collapsed="false">
      <c r="A25" s="11" t="n">
        <v>18</v>
      </c>
      <c r="B25" s="12" t="s">
        <v>89</v>
      </c>
      <c r="C25" s="13" t="s">
        <v>38</v>
      </c>
      <c r="D25" s="14" t="s">
        <v>90</v>
      </c>
      <c r="E25" s="12" t="s">
        <v>30</v>
      </c>
      <c r="F25" s="13" t="n">
        <v>4</v>
      </c>
      <c r="G25" s="16" t="n">
        <f aca="false">F25*600</f>
        <v>2400</v>
      </c>
      <c r="H25" s="11" t="n">
        <f aca="false">F25*30</f>
        <v>120</v>
      </c>
      <c r="I25" s="11" t="n">
        <f aca="false">F25*9</f>
        <v>36</v>
      </c>
      <c r="J25" s="14" t="s">
        <v>91</v>
      </c>
      <c r="K25" s="16" t="s">
        <v>32</v>
      </c>
      <c r="L25" s="11"/>
      <c r="M25" s="11"/>
    </row>
    <row r="26" s="1" customFormat="true" ht="12.75" hidden="false" customHeight="false" outlineLevel="0" collapsed="false">
      <c r="A26" s="11" t="n">
        <v>19</v>
      </c>
      <c r="B26" s="12" t="s">
        <v>92</v>
      </c>
      <c r="C26" s="13" t="s">
        <v>93</v>
      </c>
      <c r="D26" s="14" t="s">
        <v>94</v>
      </c>
      <c r="E26" s="12" t="s">
        <v>30</v>
      </c>
      <c r="F26" s="13" t="n">
        <v>2</v>
      </c>
      <c r="G26" s="16" t="n">
        <f aca="false">F26*600</f>
        <v>1200</v>
      </c>
      <c r="H26" s="11" t="n">
        <f aca="false">F26*30</f>
        <v>60</v>
      </c>
      <c r="I26" s="11" t="n">
        <f aca="false">F26*9</f>
        <v>18</v>
      </c>
      <c r="J26" s="14" t="s">
        <v>59</v>
      </c>
      <c r="K26" s="16" t="s">
        <v>32</v>
      </c>
      <c r="L26" s="11"/>
      <c r="M26" s="11"/>
    </row>
    <row r="27" s="1" customFormat="true" ht="12.75" hidden="false" customHeight="false" outlineLevel="0" collapsed="false">
      <c r="A27" s="11" t="n">
        <v>20</v>
      </c>
      <c r="B27" s="12" t="s">
        <v>95</v>
      </c>
      <c r="C27" s="13" t="s">
        <v>96</v>
      </c>
      <c r="D27" s="14" t="s">
        <v>97</v>
      </c>
      <c r="E27" s="12" t="s">
        <v>30</v>
      </c>
      <c r="F27" s="13" t="n">
        <v>3</v>
      </c>
      <c r="G27" s="16" t="n">
        <f aca="false">F27*600</f>
        <v>1800</v>
      </c>
      <c r="H27" s="11" t="n">
        <f aca="false">F27*30</f>
        <v>90</v>
      </c>
      <c r="I27" s="11" t="n">
        <f aca="false">F27*9</f>
        <v>27</v>
      </c>
      <c r="J27" s="14" t="s">
        <v>98</v>
      </c>
      <c r="K27" s="16" t="s">
        <v>32</v>
      </c>
      <c r="L27" s="11"/>
      <c r="M27" s="11"/>
    </row>
    <row r="28" s="1" customFormat="true" ht="12.75" hidden="false" customHeight="false" outlineLevel="0" collapsed="false">
      <c r="A28" s="11" t="n">
        <v>21</v>
      </c>
      <c r="B28" s="12" t="s">
        <v>99</v>
      </c>
      <c r="C28" s="13" t="s">
        <v>100</v>
      </c>
      <c r="D28" s="14" t="s">
        <v>101</v>
      </c>
      <c r="E28" s="12" t="s">
        <v>30</v>
      </c>
      <c r="F28" s="13" t="n">
        <v>2</v>
      </c>
      <c r="G28" s="16" t="n">
        <f aca="false">F28*600</f>
        <v>1200</v>
      </c>
      <c r="H28" s="11" t="n">
        <f aca="false">F28*30</f>
        <v>60</v>
      </c>
      <c r="I28" s="11" t="n">
        <f aca="false">F28*9</f>
        <v>18</v>
      </c>
      <c r="J28" s="14" t="s">
        <v>102</v>
      </c>
      <c r="K28" s="16" t="s">
        <v>32</v>
      </c>
      <c r="L28" s="11"/>
      <c r="M28" s="11"/>
    </row>
    <row r="29" s="1" customFormat="true" ht="12.75" hidden="false" customHeight="false" outlineLevel="0" collapsed="false">
      <c r="A29" s="11" t="n">
        <v>22</v>
      </c>
      <c r="B29" s="12" t="s">
        <v>103</v>
      </c>
      <c r="C29" s="13" t="s">
        <v>104</v>
      </c>
      <c r="D29" s="14" t="s">
        <v>105</v>
      </c>
      <c r="E29" s="12" t="s">
        <v>30</v>
      </c>
      <c r="F29" s="13" t="n">
        <v>2</v>
      </c>
      <c r="G29" s="16" t="n">
        <f aca="false">F29*600</f>
        <v>1200</v>
      </c>
      <c r="H29" s="11" t="n">
        <f aca="false">F29*30</f>
        <v>60</v>
      </c>
      <c r="I29" s="11" t="n">
        <f aca="false">F29*9</f>
        <v>18</v>
      </c>
      <c r="J29" s="14" t="s">
        <v>40</v>
      </c>
      <c r="K29" s="16" t="s">
        <v>32</v>
      </c>
      <c r="L29" s="11"/>
      <c r="M29" s="11"/>
    </row>
    <row r="30" s="1" customFormat="true" ht="12.75" hidden="false" customHeight="false" outlineLevel="0" collapsed="false">
      <c r="A30" s="11" t="n">
        <v>23</v>
      </c>
      <c r="B30" s="12" t="s">
        <v>106</v>
      </c>
      <c r="C30" s="13" t="s">
        <v>93</v>
      </c>
      <c r="D30" s="14" t="s">
        <v>107</v>
      </c>
      <c r="E30" s="12" t="s">
        <v>30</v>
      </c>
      <c r="F30" s="13" t="n">
        <v>2</v>
      </c>
      <c r="G30" s="16" t="n">
        <f aca="false">F30*600</f>
        <v>1200</v>
      </c>
      <c r="H30" s="11" t="n">
        <f aca="false">F30*30</f>
        <v>60</v>
      </c>
      <c r="I30" s="11" t="n">
        <f aca="false">F30*9</f>
        <v>18</v>
      </c>
      <c r="J30" s="14" t="s">
        <v>108</v>
      </c>
      <c r="K30" s="16" t="s">
        <v>32</v>
      </c>
      <c r="L30" s="11"/>
      <c r="M30" s="11"/>
    </row>
    <row r="31" s="1" customFormat="true" ht="12.75" hidden="false" customHeight="false" outlineLevel="0" collapsed="false">
      <c r="A31" s="11" t="n">
        <v>24</v>
      </c>
      <c r="B31" s="12" t="s">
        <v>109</v>
      </c>
      <c r="C31" s="13" t="s">
        <v>38</v>
      </c>
      <c r="D31" s="14" t="s">
        <v>110</v>
      </c>
      <c r="E31" s="12" t="s">
        <v>30</v>
      </c>
      <c r="F31" s="13" t="n">
        <v>1</v>
      </c>
      <c r="G31" s="16" t="n">
        <f aca="false">F31*600</f>
        <v>600</v>
      </c>
      <c r="H31" s="11" t="n">
        <f aca="false">F31*30</f>
        <v>30</v>
      </c>
      <c r="I31" s="11" t="n">
        <f aca="false">F31*9</f>
        <v>9</v>
      </c>
      <c r="J31" s="14" t="s">
        <v>31</v>
      </c>
      <c r="K31" s="16" t="s">
        <v>32</v>
      </c>
      <c r="L31" s="11"/>
      <c r="M31" s="11"/>
    </row>
    <row r="32" s="1" customFormat="true" ht="12.75" hidden="false" customHeight="false" outlineLevel="0" collapsed="false">
      <c r="A32" s="11" t="n">
        <v>25</v>
      </c>
      <c r="B32" s="12" t="s">
        <v>111</v>
      </c>
      <c r="C32" s="13" t="s">
        <v>112</v>
      </c>
      <c r="D32" s="14" t="s">
        <v>113</v>
      </c>
      <c r="E32" s="12" t="s">
        <v>30</v>
      </c>
      <c r="F32" s="13" t="n">
        <v>1</v>
      </c>
      <c r="G32" s="16" t="n">
        <f aca="false">F32*600</f>
        <v>600</v>
      </c>
      <c r="H32" s="11" t="n">
        <f aca="false">F32*30</f>
        <v>30</v>
      </c>
      <c r="I32" s="11" t="n">
        <f aca="false">F32*9</f>
        <v>9</v>
      </c>
      <c r="J32" s="14" t="s">
        <v>114</v>
      </c>
      <c r="K32" s="16" t="s">
        <v>32</v>
      </c>
      <c r="L32" s="11"/>
      <c r="M32" s="11"/>
    </row>
    <row r="33" s="1" customFormat="true" ht="12.75" hidden="false" customHeight="false" outlineLevel="0" collapsed="false">
      <c r="A33" s="11" t="n">
        <v>26</v>
      </c>
      <c r="B33" s="12" t="s">
        <v>115</v>
      </c>
      <c r="C33" s="13" t="s">
        <v>116</v>
      </c>
      <c r="D33" s="14" t="s">
        <v>117</v>
      </c>
      <c r="E33" s="12" t="s">
        <v>30</v>
      </c>
      <c r="F33" s="13" t="n">
        <v>1</v>
      </c>
      <c r="G33" s="16" t="n">
        <f aca="false">F33*600</f>
        <v>600</v>
      </c>
      <c r="H33" s="11" t="n">
        <f aca="false">F33*30</f>
        <v>30</v>
      </c>
      <c r="I33" s="11" t="n">
        <f aca="false">F33*9</f>
        <v>9</v>
      </c>
      <c r="J33" s="14" t="s">
        <v>47</v>
      </c>
      <c r="K33" s="16" t="s">
        <v>32</v>
      </c>
      <c r="L33" s="11"/>
      <c r="M33" s="11"/>
    </row>
    <row r="34" s="1" customFormat="true" ht="12.75" hidden="false" customHeight="false" outlineLevel="0" collapsed="false">
      <c r="A34" s="11" t="n">
        <v>27</v>
      </c>
      <c r="B34" s="12" t="s">
        <v>118</v>
      </c>
      <c r="C34" s="13" t="s">
        <v>57</v>
      </c>
      <c r="D34" s="14" t="s">
        <v>119</v>
      </c>
      <c r="E34" s="12" t="s">
        <v>30</v>
      </c>
      <c r="F34" s="13" t="n">
        <v>1</v>
      </c>
      <c r="G34" s="16" t="n">
        <f aca="false">F34*600</f>
        <v>600</v>
      </c>
      <c r="H34" s="11" t="n">
        <f aca="false">F34*30</f>
        <v>30</v>
      </c>
      <c r="I34" s="11" t="n">
        <f aca="false">F34*9</f>
        <v>9</v>
      </c>
      <c r="J34" s="14" t="s">
        <v>84</v>
      </c>
      <c r="K34" s="16" t="s">
        <v>32</v>
      </c>
      <c r="L34" s="11"/>
      <c r="M34" s="11"/>
    </row>
    <row r="35" s="1" customFormat="true" ht="12.75" hidden="false" customHeight="false" outlineLevel="0" collapsed="false">
      <c r="A35" s="11" t="n">
        <v>28</v>
      </c>
      <c r="B35" s="12" t="s">
        <v>120</v>
      </c>
      <c r="C35" s="13" t="s">
        <v>121</v>
      </c>
      <c r="D35" s="14" t="s">
        <v>122</v>
      </c>
      <c r="E35" s="12" t="s">
        <v>123</v>
      </c>
      <c r="F35" s="13" t="n">
        <v>4</v>
      </c>
      <c r="G35" s="16" t="n">
        <f aca="false">F35*600</f>
        <v>2400</v>
      </c>
      <c r="H35" s="11" t="n">
        <f aca="false">F35*30</f>
        <v>120</v>
      </c>
      <c r="I35" s="11" t="n">
        <f aca="false">F35*9</f>
        <v>36</v>
      </c>
      <c r="J35" s="14" t="s">
        <v>124</v>
      </c>
      <c r="K35" s="16" t="s">
        <v>32</v>
      </c>
      <c r="L35" s="11"/>
      <c r="M35" s="11"/>
    </row>
    <row r="36" s="1" customFormat="true" ht="12.75" hidden="false" customHeight="false" outlineLevel="0" collapsed="false">
      <c r="A36" s="11" t="n">
        <v>29</v>
      </c>
      <c r="B36" s="12" t="s">
        <v>125</v>
      </c>
      <c r="C36" s="13" t="s">
        <v>121</v>
      </c>
      <c r="D36" s="14" t="s">
        <v>126</v>
      </c>
      <c r="E36" s="12" t="s">
        <v>123</v>
      </c>
      <c r="F36" s="13" t="n">
        <v>4</v>
      </c>
      <c r="G36" s="16" t="n">
        <f aca="false">F36*600</f>
        <v>2400</v>
      </c>
      <c r="H36" s="11" t="n">
        <f aca="false">F36*30</f>
        <v>120</v>
      </c>
      <c r="I36" s="11" t="n">
        <f aca="false">F36*9</f>
        <v>36</v>
      </c>
      <c r="J36" s="14" t="s">
        <v>127</v>
      </c>
      <c r="K36" s="16" t="s">
        <v>32</v>
      </c>
      <c r="L36" s="11"/>
      <c r="M36" s="11"/>
    </row>
    <row r="37" s="1" customFormat="true" ht="12.75" hidden="false" customHeight="false" outlineLevel="0" collapsed="false">
      <c r="A37" s="11" t="n">
        <v>30</v>
      </c>
      <c r="B37" s="12" t="s">
        <v>128</v>
      </c>
      <c r="C37" s="13" t="s">
        <v>129</v>
      </c>
      <c r="D37" s="14" t="s">
        <v>130</v>
      </c>
      <c r="E37" s="12" t="s">
        <v>123</v>
      </c>
      <c r="F37" s="13" t="n">
        <v>4</v>
      </c>
      <c r="G37" s="16" t="n">
        <f aca="false">F37*600</f>
        <v>2400</v>
      </c>
      <c r="H37" s="11" t="n">
        <f aca="false">F37*30</f>
        <v>120</v>
      </c>
      <c r="I37" s="11" t="n">
        <f aca="false">F37*9</f>
        <v>36</v>
      </c>
      <c r="J37" s="14" t="s">
        <v>131</v>
      </c>
      <c r="K37" s="16" t="s">
        <v>32</v>
      </c>
      <c r="L37" s="11"/>
      <c r="M37" s="11"/>
    </row>
    <row r="38" s="1" customFormat="true" ht="12.75" hidden="false" customHeight="false" outlineLevel="0" collapsed="false">
      <c r="A38" s="11" t="n">
        <v>31</v>
      </c>
      <c r="B38" s="12" t="s">
        <v>132</v>
      </c>
      <c r="C38" s="13" t="s">
        <v>66</v>
      </c>
      <c r="D38" s="14" t="s">
        <v>133</v>
      </c>
      <c r="E38" s="12" t="s">
        <v>123</v>
      </c>
      <c r="F38" s="13" t="n">
        <v>4</v>
      </c>
      <c r="G38" s="16" t="n">
        <f aca="false">F38*600</f>
        <v>2400</v>
      </c>
      <c r="H38" s="11" t="n">
        <f aca="false">F38*30</f>
        <v>120</v>
      </c>
      <c r="I38" s="11" t="n">
        <f aca="false">F38*9</f>
        <v>36</v>
      </c>
      <c r="J38" s="14" t="s">
        <v>40</v>
      </c>
      <c r="K38" s="16" t="s">
        <v>32</v>
      </c>
      <c r="L38" s="11"/>
      <c r="M38" s="11"/>
    </row>
    <row r="39" s="1" customFormat="true" ht="12.75" hidden="false" customHeight="false" outlineLevel="0" collapsed="false">
      <c r="A39" s="11" t="n">
        <v>32</v>
      </c>
      <c r="B39" s="12" t="s">
        <v>134</v>
      </c>
      <c r="C39" s="13" t="s">
        <v>38</v>
      </c>
      <c r="D39" s="14" t="s">
        <v>135</v>
      </c>
      <c r="E39" s="12" t="s">
        <v>123</v>
      </c>
      <c r="F39" s="13" t="n">
        <v>4</v>
      </c>
      <c r="G39" s="16" t="n">
        <f aca="false">F39*600</f>
        <v>2400</v>
      </c>
      <c r="H39" s="11" t="n">
        <f aca="false">F39*30</f>
        <v>120</v>
      </c>
      <c r="I39" s="11" t="n">
        <f aca="false">F39*9</f>
        <v>36</v>
      </c>
      <c r="J39" s="14" t="s">
        <v>68</v>
      </c>
      <c r="K39" s="16" t="s">
        <v>32</v>
      </c>
      <c r="L39" s="11"/>
      <c r="M39" s="11"/>
    </row>
    <row r="40" s="1" customFormat="true" ht="12.75" hidden="false" customHeight="false" outlineLevel="0" collapsed="false">
      <c r="A40" s="11" t="n">
        <v>33</v>
      </c>
      <c r="B40" s="12" t="s">
        <v>136</v>
      </c>
      <c r="C40" s="13" t="s">
        <v>100</v>
      </c>
      <c r="D40" s="14" t="s">
        <v>137</v>
      </c>
      <c r="E40" s="12" t="s">
        <v>123</v>
      </c>
      <c r="F40" s="13" t="n">
        <v>4</v>
      </c>
      <c r="G40" s="16" t="n">
        <f aca="false">F40*600</f>
        <v>2400</v>
      </c>
      <c r="H40" s="11" t="n">
        <f aca="false">F40*30</f>
        <v>120</v>
      </c>
      <c r="I40" s="11" t="n">
        <f aca="false">F40*9</f>
        <v>36</v>
      </c>
      <c r="J40" s="14" t="s">
        <v>138</v>
      </c>
      <c r="K40" s="16" t="s">
        <v>32</v>
      </c>
      <c r="L40" s="11"/>
      <c r="M40" s="11"/>
    </row>
    <row r="41" s="1" customFormat="true" ht="12.75" hidden="false" customHeight="false" outlineLevel="0" collapsed="false">
      <c r="A41" s="11" t="n">
        <v>34</v>
      </c>
      <c r="B41" s="12" t="s">
        <v>139</v>
      </c>
      <c r="C41" s="13" t="s">
        <v>140</v>
      </c>
      <c r="D41" s="14" t="s">
        <v>141</v>
      </c>
      <c r="E41" s="12" t="s">
        <v>123</v>
      </c>
      <c r="F41" s="13" t="n">
        <v>4</v>
      </c>
      <c r="G41" s="16" t="n">
        <f aca="false">F41*600</f>
        <v>2400</v>
      </c>
      <c r="H41" s="11" t="n">
        <f aca="false">F41*30</f>
        <v>120</v>
      </c>
      <c r="I41" s="11" t="n">
        <f aca="false">F41*9</f>
        <v>36</v>
      </c>
      <c r="J41" s="14" t="s">
        <v>142</v>
      </c>
      <c r="K41" s="16" t="s">
        <v>32</v>
      </c>
      <c r="L41" s="11"/>
      <c r="M41" s="11"/>
    </row>
    <row r="42" s="1" customFormat="true" ht="12.75" hidden="false" customHeight="false" outlineLevel="0" collapsed="false">
      <c r="A42" s="11" t="n">
        <v>35</v>
      </c>
      <c r="B42" s="12" t="s">
        <v>143</v>
      </c>
      <c r="C42" s="13" t="s">
        <v>144</v>
      </c>
      <c r="D42" s="14" t="s">
        <v>145</v>
      </c>
      <c r="E42" s="12" t="s">
        <v>123</v>
      </c>
      <c r="F42" s="13" t="n">
        <v>4</v>
      </c>
      <c r="G42" s="16" t="n">
        <f aca="false">F42*600</f>
        <v>2400</v>
      </c>
      <c r="H42" s="11" t="n">
        <f aca="false">F42*30</f>
        <v>120</v>
      </c>
      <c r="I42" s="11" t="n">
        <f aca="false">F42*9</f>
        <v>36</v>
      </c>
      <c r="J42" s="14" t="s">
        <v>146</v>
      </c>
      <c r="K42" s="16" t="s">
        <v>32</v>
      </c>
      <c r="L42" s="11"/>
      <c r="M42" s="11"/>
    </row>
    <row r="43" s="1" customFormat="true" ht="12.75" hidden="false" customHeight="false" outlineLevel="0" collapsed="false">
      <c r="A43" s="11" t="n">
        <v>36</v>
      </c>
      <c r="B43" s="12" t="s">
        <v>147</v>
      </c>
      <c r="C43" s="13" t="s">
        <v>66</v>
      </c>
      <c r="D43" s="14" t="s">
        <v>148</v>
      </c>
      <c r="E43" s="12" t="s">
        <v>123</v>
      </c>
      <c r="F43" s="13" t="n">
        <v>5</v>
      </c>
      <c r="G43" s="16" t="n">
        <f aca="false">F43*600</f>
        <v>3000</v>
      </c>
      <c r="H43" s="11" t="n">
        <f aca="false">F43*30</f>
        <v>150</v>
      </c>
      <c r="I43" s="11" t="n">
        <f aca="false">F43*9</f>
        <v>45</v>
      </c>
      <c r="J43" s="14" t="s">
        <v>131</v>
      </c>
      <c r="K43" s="16" t="s">
        <v>32</v>
      </c>
      <c r="L43" s="11"/>
      <c r="M43" s="11"/>
    </row>
    <row r="44" s="1" customFormat="true" ht="12.75" hidden="false" customHeight="false" outlineLevel="0" collapsed="false">
      <c r="A44" s="11" t="n">
        <v>37</v>
      </c>
      <c r="B44" s="12" t="s">
        <v>149</v>
      </c>
      <c r="C44" s="13" t="s">
        <v>150</v>
      </c>
      <c r="D44" s="14" t="s">
        <v>151</v>
      </c>
      <c r="E44" s="12" t="s">
        <v>123</v>
      </c>
      <c r="F44" s="13" t="n">
        <v>5</v>
      </c>
      <c r="G44" s="16" t="n">
        <f aca="false">F44*600</f>
        <v>3000</v>
      </c>
      <c r="H44" s="11" t="n">
        <f aca="false">F44*30</f>
        <v>150</v>
      </c>
      <c r="I44" s="11" t="n">
        <f aca="false">F44*9</f>
        <v>45</v>
      </c>
      <c r="J44" s="14" t="s">
        <v>152</v>
      </c>
      <c r="K44" s="16" t="s">
        <v>32</v>
      </c>
      <c r="L44" s="11"/>
      <c r="M44" s="11"/>
    </row>
    <row r="45" s="1" customFormat="true" ht="12.75" hidden="false" customHeight="false" outlineLevel="0" collapsed="false">
      <c r="A45" s="11" t="n">
        <v>38</v>
      </c>
      <c r="B45" s="12" t="s">
        <v>153</v>
      </c>
      <c r="C45" s="13" t="s">
        <v>100</v>
      </c>
      <c r="D45" s="14" t="s">
        <v>154</v>
      </c>
      <c r="E45" s="12" t="s">
        <v>123</v>
      </c>
      <c r="F45" s="13" t="n">
        <v>6</v>
      </c>
      <c r="G45" s="16" t="n">
        <f aca="false">F45*600</f>
        <v>3600</v>
      </c>
      <c r="H45" s="11" t="n">
        <f aca="false">F45*30</f>
        <v>180</v>
      </c>
      <c r="I45" s="11" t="n">
        <f aca="false">F45*9</f>
        <v>54</v>
      </c>
      <c r="J45" s="14" t="s">
        <v>155</v>
      </c>
      <c r="K45" s="16" t="s">
        <v>32</v>
      </c>
      <c r="L45" s="11"/>
      <c r="M45" s="11"/>
    </row>
    <row r="46" s="1" customFormat="true" ht="12.75" hidden="false" customHeight="false" outlineLevel="0" collapsed="false">
      <c r="A46" s="11" t="n">
        <v>39</v>
      </c>
      <c r="B46" s="12" t="s">
        <v>156</v>
      </c>
      <c r="C46" s="13" t="s">
        <v>157</v>
      </c>
      <c r="D46" s="14" t="s">
        <v>158</v>
      </c>
      <c r="E46" s="12" t="s">
        <v>123</v>
      </c>
      <c r="F46" s="13" t="n">
        <v>5</v>
      </c>
      <c r="G46" s="16" t="n">
        <f aca="false">F46*600</f>
        <v>3000</v>
      </c>
      <c r="H46" s="11" t="n">
        <f aca="false">F46*30</f>
        <v>150</v>
      </c>
      <c r="I46" s="11" t="n">
        <f aca="false">F46*9</f>
        <v>45</v>
      </c>
      <c r="J46" s="14" t="s">
        <v>159</v>
      </c>
      <c r="K46" s="16" t="s">
        <v>32</v>
      </c>
      <c r="L46" s="11"/>
      <c r="M46" s="11"/>
    </row>
    <row r="47" s="1" customFormat="true" ht="12.75" hidden="false" customHeight="false" outlineLevel="0" collapsed="false">
      <c r="A47" s="11" t="n">
        <v>40</v>
      </c>
      <c r="B47" s="12" t="s">
        <v>160</v>
      </c>
      <c r="C47" s="13" t="s">
        <v>161</v>
      </c>
      <c r="D47" s="14" t="s">
        <v>162</v>
      </c>
      <c r="E47" s="12" t="s">
        <v>123</v>
      </c>
      <c r="F47" s="13" t="n">
        <v>4</v>
      </c>
      <c r="G47" s="16" t="n">
        <f aca="false">F47*600</f>
        <v>2400</v>
      </c>
      <c r="H47" s="11" t="n">
        <f aca="false">F47*30</f>
        <v>120</v>
      </c>
      <c r="I47" s="11" t="n">
        <f aca="false">F47*9</f>
        <v>36</v>
      </c>
      <c r="J47" s="14" t="s">
        <v>163</v>
      </c>
      <c r="K47" s="16" t="s">
        <v>32</v>
      </c>
      <c r="L47" s="11"/>
      <c r="M47" s="11"/>
    </row>
    <row r="48" s="1" customFormat="true" ht="12.75" hidden="false" customHeight="false" outlineLevel="0" collapsed="false">
      <c r="A48" s="11" t="n">
        <v>41</v>
      </c>
      <c r="B48" s="12" t="s">
        <v>164</v>
      </c>
      <c r="C48" s="13" t="s">
        <v>104</v>
      </c>
      <c r="D48" s="14" t="s">
        <v>165</v>
      </c>
      <c r="E48" s="12" t="s">
        <v>123</v>
      </c>
      <c r="F48" s="13" t="n">
        <v>4</v>
      </c>
      <c r="G48" s="16" t="n">
        <f aca="false">F48*600</f>
        <v>2400</v>
      </c>
      <c r="H48" s="11" t="n">
        <f aca="false">F48*30</f>
        <v>120</v>
      </c>
      <c r="I48" s="11" t="n">
        <f aca="false">F48*9</f>
        <v>36</v>
      </c>
      <c r="J48" s="14" t="s">
        <v>166</v>
      </c>
      <c r="K48" s="16" t="s">
        <v>32</v>
      </c>
      <c r="L48" s="11"/>
      <c r="M48" s="11"/>
    </row>
    <row r="49" s="1" customFormat="true" ht="12.75" hidden="false" customHeight="false" outlineLevel="0" collapsed="false">
      <c r="A49" s="11" t="n">
        <v>42</v>
      </c>
      <c r="B49" s="12" t="s">
        <v>167</v>
      </c>
      <c r="C49" s="13" t="s">
        <v>100</v>
      </c>
      <c r="D49" s="14" t="s">
        <v>168</v>
      </c>
      <c r="E49" s="12" t="s">
        <v>123</v>
      </c>
      <c r="F49" s="13" t="n">
        <v>5</v>
      </c>
      <c r="G49" s="16" t="n">
        <f aca="false">F49*600</f>
        <v>3000</v>
      </c>
      <c r="H49" s="11" t="n">
        <f aca="false">F49*30</f>
        <v>150</v>
      </c>
      <c r="I49" s="11" t="n">
        <f aca="false">F49*9</f>
        <v>45</v>
      </c>
      <c r="J49" s="14" t="s">
        <v>131</v>
      </c>
      <c r="K49" s="16" t="s">
        <v>32</v>
      </c>
      <c r="L49" s="11"/>
      <c r="M49" s="11"/>
    </row>
    <row r="50" s="1" customFormat="true" ht="12.75" hidden="false" customHeight="false" outlineLevel="0" collapsed="false">
      <c r="A50" s="11" t="n">
        <v>43</v>
      </c>
      <c r="B50" s="12" t="s">
        <v>169</v>
      </c>
      <c r="C50" s="13" t="s">
        <v>157</v>
      </c>
      <c r="D50" s="14" t="s">
        <v>170</v>
      </c>
      <c r="E50" s="12" t="s">
        <v>123</v>
      </c>
      <c r="F50" s="13" t="n">
        <v>5</v>
      </c>
      <c r="G50" s="16" t="n">
        <f aca="false">F50*600</f>
        <v>3000</v>
      </c>
      <c r="H50" s="11" t="n">
        <f aca="false">F50*30</f>
        <v>150</v>
      </c>
      <c r="I50" s="11" t="n">
        <f aca="false">F50*9</f>
        <v>45</v>
      </c>
      <c r="J50" s="14" t="s">
        <v>171</v>
      </c>
      <c r="K50" s="16" t="s">
        <v>32</v>
      </c>
      <c r="L50" s="11"/>
      <c r="M50" s="11"/>
    </row>
    <row r="51" s="1" customFormat="true" ht="12.75" hidden="false" customHeight="false" outlineLevel="0" collapsed="false">
      <c r="A51" s="11" t="n">
        <v>44</v>
      </c>
      <c r="B51" s="12" t="s">
        <v>172</v>
      </c>
      <c r="C51" s="13" t="s">
        <v>121</v>
      </c>
      <c r="D51" s="14" t="s">
        <v>173</v>
      </c>
      <c r="E51" s="12" t="s">
        <v>123</v>
      </c>
      <c r="F51" s="13" t="n">
        <v>5</v>
      </c>
      <c r="G51" s="16" t="n">
        <f aca="false">F51*600</f>
        <v>3000</v>
      </c>
      <c r="H51" s="11" t="n">
        <f aca="false">F51*30</f>
        <v>150</v>
      </c>
      <c r="I51" s="11" t="n">
        <f aca="false">F51*9</f>
        <v>45</v>
      </c>
      <c r="J51" s="14" t="s">
        <v>174</v>
      </c>
      <c r="K51" s="16" t="s">
        <v>32</v>
      </c>
      <c r="L51" s="11"/>
      <c r="M51" s="11"/>
    </row>
    <row r="52" s="1" customFormat="true" ht="12.75" hidden="false" customHeight="false" outlineLevel="0" collapsed="false">
      <c r="A52" s="11" t="n">
        <v>45</v>
      </c>
      <c r="B52" s="12" t="s">
        <v>175</v>
      </c>
      <c r="C52" s="13" t="s">
        <v>57</v>
      </c>
      <c r="D52" s="14" t="s">
        <v>176</v>
      </c>
      <c r="E52" s="12" t="s">
        <v>123</v>
      </c>
      <c r="F52" s="13" t="n">
        <v>5</v>
      </c>
      <c r="G52" s="16" t="n">
        <f aca="false">F52*600</f>
        <v>3000</v>
      </c>
      <c r="H52" s="11" t="n">
        <f aca="false">F52*30</f>
        <v>150</v>
      </c>
      <c r="I52" s="11" t="n">
        <f aca="false">F52*9</f>
        <v>45</v>
      </c>
      <c r="J52" s="14" t="s">
        <v>177</v>
      </c>
      <c r="K52" s="16" t="s">
        <v>32</v>
      </c>
      <c r="L52" s="11"/>
      <c r="M52" s="11"/>
    </row>
    <row r="53" s="1" customFormat="true" ht="12.75" hidden="false" customHeight="false" outlineLevel="0" collapsed="false">
      <c r="A53" s="11" t="n">
        <v>46</v>
      </c>
      <c r="B53" s="12" t="s">
        <v>178</v>
      </c>
      <c r="C53" s="13" t="s">
        <v>66</v>
      </c>
      <c r="D53" s="14" t="s">
        <v>179</v>
      </c>
      <c r="E53" s="12" t="s">
        <v>123</v>
      </c>
      <c r="F53" s="13" t="n">
        <v>4</v>
      </c>
      <c r="G53" s="16" t="n">
        <f aca="false">F53*600</f>
        <v>2400</v>
      </c>
      <c r="H53" s="11" t="n">
        <f aca="false">F53*30</f>
        <v>120</v>
      </c>
      <c r="I53" s="11" t="n">
        <f aca="false">F53*9</f>
        <v>36</v>
      </c>
      <c r="J53" s="14" t="s">
        <v>171</v>
      </c>
      <c r="K53" s="16" t="s">
        <v>32</v>
      </c>
      <c r="L53" s="11"/>
      <c r="M53" s="11"/>
    </row>
    <row r="54" s="1" customFormat="true" ht="12.75" hidden="false" customHeight="false" outlineLevel="0" collapsed="false">
      <c r="A54" s="11" t="n">
        <v>47</v>
      </c>
      <c r="B54" s="12" t="s">
        <v>180</v>
      </c>
      <c r="C54" s="13" t="s">
        <v>93</v>
      </c>
      <c r="D54" s="14" t="s">
        <v>181</v>
      </c>
      <c r="E54" s="12" t="s">
        <v>123</v>
      </c>
      <c r="F54" s="13" t="n">
        <v>5</v>
      </c>
      <c r="G54" s="16" t="n">
        <f aca="false">F54*600</f>
        <v>3000</v>
      </c>
      <c r="H54" s="11" t="n">
        <f aca="false">F54*30</f>
        <v>150</v>
      </c>
      <c r="I54" s="11" t="n">
        <f aca="false">F54*9</f>
        <v>45</v>
      </c>
      <c r="J54" s="14" t="s">
        <v>159</v>
      </c>
      <c r="K54" s="16" t="s">
        <v>32</v>
      </c>
      <c r="L54" s="11"/>
      <c r="M54" s="11"/>
    </row>
    <row r="55" s="1" customFormat="true" ht="12.75" hidden="false" customHeight="false" outlineLevel="0" collapsed="false">
      <c r="A55" s="11" t="n">
        <v>48</v>
      </c>
      <c r="B55" s="12" t="s">
        <v>182</v>
      </c>
      <c r="C55" s="13" t="s">
        <v>183</v>
      </c>
      <c r="D55" s="14" t="s">
        <v>184</v>
      </c>
      <c r="E55" s="12" t="s">
        <v>123</v>
      </c>
      <c r="F55" s="13" t="n">
        <v>5</v>
      </c>
      <c r="G55" s="16" t="n">
        <f aca="false">F55*600</f>
        <v>3000</v>
      </c>
      <c r="H55" s="11" t="n">
        <f aca="false">F55*30</f>
        <v>150</v>
      </c>
      <c r="I55" s="11" t="n">
        <f aca="false">F55*9</f>
        <v>45</v>
      </c>
      <c r="J55" s="14" t="s">
        <v>185</v>
      </c>
      <c r="K55" s="16" t="s">
        <v>32</v>
      </c>
      <c r="L55" s="11"/>
      <c r="M55" s="11"/>
    </row>
    <row r="56" s="1" customFormat="true" ht="12.75" hidden="false" customHeight="false" outlineLevel="0" collapsed="false">
      <c r="A56" s="11" t="n">
        <v>49</v>
      </c>
      <c r="B56" s="12" t="s">
        <v>186</v>
      </c>
      <c r="C56" s="13" t="s">
        <v>73</v>
      </c>
      <c r="D56" s="14" t="s">
        <v>187</v>
      </c>
      <c r="E56" s="12" t="s">
        <v>123</v>
      </c>
      <c r="F56" s="13" t="n">
        <v>5</v>
      </c>
      <c r="G56" s="16" t="n">
        <f aca="false">F56*600</f>
        <v>3000</v>
      </c>
      <c r="H56" s="11" t="n">
        <f aca="false">F56*30</f>
        <v>150</v>
      </c>
      <c r="I56" s="11" t="n">
        <f aca="false">F56*9</f>
        <v>45</v>
      </c>
      <c r="J56" s="14" t="s">
        <v>171</v>
      </c>
      <c r="K56" s="16" t="s">
        <v>32</v>
      </c>
      <c r="L56" s="11"/>
      <c r="M56" s="11"/>
    </row>
    <row r="57" s="1" customFormat="true" ht="12.75" hidden="false" customHeight="false" outlineLevel="0" collapsed="false">
      <c r="A57" s="11" t="n">
        <v>50</v>
      </c>
      <c r="B57" s="12" t="s">
        <v>188</v>
      </c>
      <c r="C57" s="13" t="s">
        <v>112</v>
      </c>
      <c r="D57" s="14" t="s">
        <v>189</v>
      </c>
      <c r="E57" s="12" t="s">
        <v>190</v>
      </c>
      <c r="F57" s="13" t="n">
        <v>1</v>
      </c>
      <c r="G57" s="16" t="n">
        <f aca="false">F57*600</f>
        <v>600</v>
      </c>
      <c r="H57" s="11" t="n">
        <f aca="false">F57*30</f>
        <v>30</v>
      </c>
      <c r="I57" s="11" t="n">
        <f aca="false">F57*9</f>
        <v>9</v>
      </c>
      <c r="J57" s="14" t="s">
        <v>191</v>
      </c>
      <c r="K57" s="16" t="s">
        <v>32</v>
      </c>
      <c r="L57" s="11"/>
      <c r="M57" s="11"/>
    </row>
    <row r="58" s="1" customFormat="true" ht="12.75" hidden="false" customHeight="false" outlineLevel="0" collapsed="false">
      <c r="A58" s="11" t="n">
        <v>51</v>
      </c>
      <c r="B58" s="12" t="s">
        <v>192</v>
      </c>
      <c r="C58" s="13" t="s">
        <v>100</v>
      </c>
      <c r="D58" s="14" t="s">
        <v>193</v>
      </c>
      <c r="E58" s="12" t="s">
        <v>190</v>
      </c>
      <c r="F58" s="13" t="n">
        <v>1</v>
      </c>
      <c r="G58" s="16" t="n">
        <f aca="false">F58*600</f>
        <v>600</v>
      </c>
      <c r="H58" s="11" t="n">
        <f aca="false">F58*30</f>
        <v>30</v>
      </c>
      <c r="I58" s="11" t="n">
        <f aca="false">F58*9</f>
        <v>9</v>
      </c>
      <c r="J58" s="14" t="s">
        <v>59</v>
      </c>
      <c r="K58" s="16" t="s">
        <v>32</v>
      </c>
      <c r="L58" s="11"/>
      <c r="M58" s="11"/>
    </row>
    <row r="59" s="1" customFormat="true" ht="12.75" hidden="false" customHeight="false" outlineLevel="0" collapsed="false">
      <c r="A59" s="11" t="n">
        <v>52</v>
      </c>
      <c r="B59" s="12" t="s">
        <v>194</v>
      </c>
      <c r="C59" s="13" t="s">
        <v>195</v>
      </c>
      <c r="D59" s="14" t="s">
        <v>196</v>
      </c>
      <c r="E59" s="12" t="s">
        <v>190</v>
      </c>
      <c r="F59" s="13" t="n">
        <v>1</v>
      </c>
      <c r="G59" s="16" t="n">
        <f aca="false">F59*600</f>
        <v>600</v>
      </c>
      <c r="H59" s="11" t="n">
        <f aca="false">F59*30</f>
        <v>30</v>
      </c>
      <c r="I59" s="11" t="n">
        <f aca="false">F59*9</f>
        <v>9</v>
      </c>
      <c r="J59" s="14" t="s">
        <v>88</v>
      </c>
      <c r="K59" s="16" t="s">
        <v>32</v>
      </c>
      <c r="L59" s="11"/>
      <c r="M59" s="11"/>
    </row>
    <row r="60" s="1" customFormat="true" ht="12.75" hidden="false" customHeight="false" outlineLevel="0" collapsed="false">
      <c r="A60" s="11" t="n">
        <v>53</v>
      </c>
      <c r="B60" s="12" t="s">
        <v>197</v>
      </c>
      <c r="C60" s="13" t="s">
        <v>198</v>
      </c>
      <c r="D60" s="14" t="s">
        <v>199</v>
      </c>
      <c r="E60" s="12" t="s">
        <v>190</v>
      </c>
      <c r="F60" s="13" t="n">
        <v>2</v>
      </c>
      <c r="G60" s="16" t="n">
        <f aca="false">F60*600</f>
        <v>1200</v>
      </c>
      <c r="H60" s="11" t="n">
        <f aca="false">F60*30</f>
        <v>60</v>
      </c>
      <c r="I60" s="11" t="n">
        <f aca="false">F60*9</f>
        <v>18</v>
      </c>
      <c r="J60" s="14" t="s">
        <v>200</v>
      </c>
      <c r="K60" s="16" t="s">
        <v>32</v>
      </c>
      <c r="L60" s="11"/>
      <c r="M60" s="11"/>
    </row>
    <row r="61" s="1" customFormat="true" ht="12.75" hidden="false" customHeight="false" outlineLevel="0" collapsed="false">
      <c r="A61" s="11" t="n">
        <v>54</v>
      </c>
      <c r="B61" s="12" t="s">
        <v>201</v>
      </c>
      <c r="C61" s="13" t="s">
        <v>53</v>
      </c>
      <c r="D61" s="14" t="s">
        <v>202</v>
      </c>
      <c r="E61" s="12" t="s">
        <v>190</v>
      </c>
      <c r="F61" s="13" t="n">
        <v>3</v>
      </c>
      <c r="G61" s="16" t="n">
        <f aca="false">F61*600</f>
        <v>1800</v>
      </c>
      <c r="H61" s="11" t="n">
        <f aca="false">F61*30</f>
        <v>90</v>
      </c>
      <c r="I61" s="11" t="n">
        <f aca="false">F61*9</f>
        <v>27</v>
      </c>
      <c r="J61" s="14" t="s">
        <v>203</v>
      </c>
      <c r="K61" s="16" t="s">
        <v>32</v>
      </c>
      <c r="L61" s="11"/>
      <c r="M61" s="11"/>
    </row>
    <row r="62" s="1" customFormat="true" ht="12.75" hidden="false" customHeight="false" outlineLevel="0" collapsed="false">
      <c r="A62" s="11" t="n">
        <v>55</v>
      </c>
      <c r="B62" s="12" t="s">
        <v>204</v>
      </c>
      <c r="C62" s="13" t="s">
        <v>38</v>
      </c>
      <c r="D62" s="14" t="s">
        <v>205</v>
      </c>
      <c r="E62" s="12" t="s">
        <v>190</v>
      </c>
      <c r="F62" s="13" t="n">
        <v>1</v>
      </c>
      <c r="G62" s="16" t="n">
        <f aca="false">F62*600</f>
        <v>600</v>
      </c>
      <c r="H62" s="11" t="n">
        <f aca="false">F62*30</f>
        <v>30</v>
      </c>
      <c r="I62" s="11" t="n">
        <f aca="false">F62*9</f>
        <v>9</v>
      </c>
      <c r="J62" s="14" t="s">
        <v>200</v>
      </c>
      <c r="K62" s="16" t="s">
        <v>32</v>
      </c>
      <c r="L62" s="11"/>
      <c r="M62" s="11"/>
    </row>
    <row r="63" s="1" customFormat="true" ht="12.75" hidden="false" customHeight="false" outlineLevel="0" collapsed="false">
      <c r="A63" s="11" t="n">
        <v>56</v>
      </c>
      <c r="B63" s="12" t="s">
        <v>206</v>
      </c>
      <c r="C63" s="13" t="s">
        <v>38</v>
      </c>
      <c r="D63" s="14" t="s">
        <v>207</v>
      </c>
      <c r="E63" s="12" t="s">
        <v>190</v>
      </c>
      <c r="F63" s="13" t="n">
        <v>1</v>
      </c>
      <c r="G63" s="16" t="n">
        <f aca="false">F63*600</f>
        <v>600</v>
      </c>
      <c r="H63" s="11" t="n">
        <f aca="false">F63*30</f>
        <v>30</v>
      </c>
      <c r="I63" s="11" t="n">
        <f aca="false">F63*9</f>
        <v>9</v>
      </c>
      <c r="J63" s="14" t="s">
        <v>59</v>
      </c>
      <c r="K63" s="16" t="s">
        <v>32</v>
      </c>
      <c r="L63" s="11"/>
      <c r="M63" s="11"/>
    </row>
    <row r="64" s="1" customFormat="true" ht="12.75" hidden="false" customHeight="false" outlineLevel="0" collapsed="false">
      <c r="A64" s="11" t="n">
        <v>57</v>
      </c>
      <c r="B64" s="12" t="s">
        <v>208</v>
      </c>
      <c r="C64" s="13" t="s">
        <v>38</v>
      </c>
      <c r="D64" s="14" t="s">
        <v>209</v>
      </c>
      <c r="E64" s="12" t="s">
        <v>190</v>
      </c>
      <c r="F64" s="13" t="n">
        <v>1</v>
      </c>
      <c r="G64" s="16" t="n">
        <f aca="false">F64*600</f>
        <v>600</v>
      </c>
      <c r="H64" s="11" t="n">
        <f aca="false">F64*30</f>
        <v>30</v>
      </c>
      <c r="I64" s="11" t="n">
        <f aca="false">F64*9</f>
        <v>9</v>
      </c>
      <c r="J64" s="14" t="s">
        <v>210</v>
      </c>
      <c r="K64" s="16" t="s">
        <v>32</v>
      </c>
      <c r="L64" s="11"/>
      <c r="M64" s="11"/>
    </row>
    <row r="65" s="1" customFormat="true" ht="12.75" hidden="false" customHeight="false" outlineLevel="0" collapsed="false">
      <c r="A65" s="11" t="n">
        <v>58</v>
      </c>
      <c r="B65" s="12" t="s">
        <v>211</v>
      </c>
      <c r="C65" s="13" t="s">
        <v>212</v>
      </c>
      <c r="D65" s="14" t="s">
        <v>213</v>
      </c>
      <c r="E65" s="12" t="s">
        <v>190</v>
      </c>
      <c r="F65" s="13" t="n">
        <v>1</v>
      </c>
      <c r="G65" s="16" t="n">
        <f aca="false">F65*600</f>
        <v>600</v>
      </c>
      <c r="H65" s="11" t="n">
        <f aca="false">F65*30</f>
        <v>30</v>
      </c>
      <c r="I65" s="11" t="n">
        <f aca="false">F65*9</f>
        <v>9</v>
      </c>
      <c r="J65" s="14" t="s">
        <v>59</v>
      </c>
      <c r="K65" s="16" t="s">
        <v>32</v>
      </c>
      <c r="L65" s="11"/>
      <c r="M65" s="11"/>
    </row>
    <row r="66" s="1" customFormat="true" ht="12.75" hidden="false" customHeight="false" outlineLevel="0" collapsed="false">
      <c r="A66" s="11" t="n">
        <v>59</v>
      </c>
      <c r="B66" s="12" t="s">
        <v>214</v>
      </c>
      <c r="C66" s="13" t="s">
        <v>104</v>
      </c>
      <c r="D66" s="14" t="s">
        <v>215</v>
      </c>
      <c r="E66" s="12" t="s">
        <v>190</v>
      </c>
      <c r="F66" s="13" t="n">
        <v>1</v>
      </c>
      <c r="G66" s="16" t="n">
        <f aca="false">F66*600</f>
        <v>600</v>
      </c>
      <c r="H66" s="11" t="n">
        <f aca="false">F66*30</f>
        <v>30</v>
      </c>
      <c r="I66" s="11" t="n">
        <f aca="false">F66*9</f>
        <v>9</v>
      </c>
      <c r="J66" s="14" t="s">
        <v>200</v>
      </c>
      <c r="K66" s="16" t="s">
        <v>32</v>
      </c>
      <c r="L66" s="11"/>
      <c r="M66" s="11"/>
    </row>
    <row r="67" s="1" customFormat="true" ht="12.75" hidden="false" customHeight="false" outlineLevel="0" collapsed="false">
      <c r="A67" s="11" t="n">
        <v>60</v>
      </c>
      <c r="B67" s="12" t="s">
        <v>216</v>
      </c>
      <c r="C67" s="13" t="s">
        <v>217</v>
      </c>
      <c r="D67" s="14" t="s">
        <v>218</v>
      </c>
      <c r="E67" s="12" t="s">
        <v>190</v>
      </c>
      <c r="F67" s="13" t="n">
        <v>2</v>
      </c>
      <c r="G67" s="16" t="n">
        <f aca="false">F67*600</f>
        <v>1200</v>
      </c>
      <c r="H67" s="11" t="n">
        <f aca="false">F67*30</f>
        <v>60</v>
      </c>
      <c r="I67" s="11" t="n">
        <f aca="false">F67*9</f>
        <v>18</v>
      </c>
      <c r="J67" s="14" t="s">
        <v>191</v>
      </c>
      <c r="K67" s="16" t="s">
        <v>32</v>
      </c>
      <c r="L67" s="11"/>
      <c r="M67" s="11"/>
    </row>
    <row r="68" s="1" customFormat="true" ht="12.75" hidden="false" customHeight="false" outlineLevel="0" collapsed="false">
      <c r="A68" s="11" t="n">
        <v>61</v>
      </c>
      <c r="B68" s="12" t="s">
        <v>219</v>
      </c>
      <c r="C68" s="13" t="s">
        <v>220</v>
      </c>
      <c r="D68" s="14" t="s">
        <v>221</v>
      </c>
      <c r="E68" s="12" t="s">
        <v>190</v>
      </c>
      <c r="F68" s="13" t="n">
        <v>1</v>
      </c>
      <c r="G68" s="16" t="n">
        <f aca="false">F68*600</f>
        <v>600</v>
      </c>
      <c r="H68" s="11" t="n">
        <f aca="false">F68*30</f>
        <v>30</v>
      </c>
      <c r="I68" s="11" t="n">
        <f aca="false">F68*9</f>
        <v>9</v>
      </c>
      <c r="J68" s="14" t="s">
        <v>31</v>
      </c>
      <c r="K68" s="16" t="s">
        <v>32</v>
      </c>
      <c r="L68" s="11"/>
      <c r="M68" s="11"/>
    </row>
    <row r="69" s="1" customFormat="true" ht="12.75" hidden="false" customHeight="false" outlineLevel="0" collapsed="false">
      <c r="A69" s="11" t="n">
        <v>62</v>
      </c>
      <c r="B69" s="12" t="s">
        <v>222</v>
      </c>
      <c r="C69" s="13" t="s">
        <v>121</v>
      </c>
      <c r="D69" s="14" t="s">
        <v>223</v>
      </c>
      <c r="E69" s="12" t="s">
        <v>190</v>
      </c>
      <c r="F69" s="13" t="n">
        <v>2</v>
      </c>
      <c r="G69" s="16" t="n">
        <f aca="false">F69*600</f>
        <v>1200</v>
      </c>
      <c r="H69" s="11" t="n">
        <f aca="false">F69*30</f>
        <v>60</v>
      </c>
      <c r="I69" s="11" t="n">
        <f aca="false">F69*9</f>
        <v>18</v>
      </c>
      <c r="J69" s="14" t="s">
        <v>191</v>
      </c>
      <c r="K69" s="16" t="s">
        <v>32</v>
      </c>
      <c r="L69" s="11"/>
      <c r="M69" s="11"/>
    </row>
    <row r="70" s="1" customFormat="true" ht="12.75" hidden="false" customHeight="false" outlineLevel="0" collapsed="false">
      <c r="A70" s="11" t="n">
        <v>63</v>
      </c>
      <c r="B70" s="12" t="s">
        <v>224</v>
      </c>
      <c r="C70" s="13" t="s">
        <v>57</v>
      </c>
      <c r="D70" s="14" t="s">
        <v>225</v>
      </c>
      <c r="E70" s="12" t="s">
        <v>190</v>
      </c>
      <c r="F70" s="13" t="n">
        <v>2</v>
      </c>
      <c r="G70" s="16" t="n">
        <f aca="false">F70*600</f>
        <v>1200</v>
      </c>
      <c r="H70" s="11" t="n">
        <f aca="false">F70*30</f>
        <v>60</v>
      </c>
      <c r="I70" s="11" t="n">
        <f aca="false">F70*9</f>
        <v>18</v>
      </c>
      <c r="J70" s="14" t="s">
        <v>226</v>
      </c>
      <c r="K70" s="16" t="s">
        <v>32</v>
      </c>
      <c r="L70" s="11"/>
      <c r="M70" s="11"/>
    </row>
    <row r="71" s="1" customFormat="true" ht="12.75" hidden="false" customHeight="false" outlineLevel="0" collapsed="false">
      <c r="A71" s="11" t="n">
        <v>64</v>
      </c>
      <c r="B71" s="12" t="s">
        <v>227</v>
      </c>
      <c r="C71" s="13" t="s">
        <v>157</v>
      </c>
      <c r="D71" s="14" t="s">
        <v>228</v>
      </c>
      <c r="E71" s="12" t="s">
        <v>190</v>
      </c>
      <c r="F71" s="13" t="n">
        <v>2</v>
      </c>
      <c r="G71" s="16" t="n">
        <f aca="false">F71*600</f>
        <v>1200</v>
      </c>
      <c r="H71" s="11" t="n">
        <f aca="false">F71*30</f>
        <v>60</v>
      </c>
      <c r="I71" s="11" t="n">
        <f aca="false">F71*9</f>
        <v>18</v>
      </c>
      <c r="J71" s="14" t="s">
        <v>59</v>
      </c>
      <c r="K71" s="16" t="s">
        <v>32</v>
      </c>
      <c r="L71" s="11"/>
      <c r="M71" s="11"/>
    </row>
    <row r="72" s="1" customFormat="true" ht="12.75" hidden="false" customHeight="false" outlineLevel="0" collapsed="false">
      <c r="A72" s="11" t="n">
        <v>65</v>
      </c>
      <c r="B72" s="12" t="s">
        <v>229</v>
      </c>
      <c r="C72" s="13" t="s">
        <v>100</v>
      </c>
      <c r="D72" s="14" t="s">
        <v>230</v>
      </c>
      <c r="E72" s="12" t="s">
        <v>190</v>
      </c>
      <c r="F72" s="13" t="n">
        <v>3</v>
      </c>
      <c r="G72" s="16" t="n">
        <f aca="false">F72*600</f>
        <v>1800</v>
      </c>
      <c r="H72" s="11" t="n">
        <f aca="false">F72*30</f>
        <v>90</v>
      </c>
      <c r="I72" s="11" t="n">
        <f aca="false">F72*9</f>
        <v>27</v>
      </c>
      <c r="J72" s="14" t="s">
        <v>59</v>
      </c>
      <c r="K72" s="16" t="s">
        <v>32</v>
      </c>
      <c r="L72" s="11"/>
      <c r="M72" s="11"/>
    </row>
    <row r="73" s="1" customFormat="true" ht="12.75" hidden="false" customHeight="false" outlineLevel="0" collapsed="false">
      <c r="A73" s="11" t="n">
        <v>66</v>
      </c>
      <c r="B73" s="12" t="s">
        <v>231</v>
      </c>
      <c r="C73" s="13" t="s">
        <v>66</v>
      </c>
      <c r="D73" s="14" t="s">
        <v>232</v>
      </c>
      <c r="E73" s="12" t="s">
        <v>190</v>
      </c>
      <c r="F73" s="13" t="n">
        <v>3</v>
      </c>
      <c r="G73" s="16" t="n">
        <f aca="false">F73*600</f>
        <v>1800</v>
      </c>
      <c r="H73" s="11" t="n">
        <f aca="false">F73*30</f>
        <v>90</v>
      </c>
      <c r="I73" s="11" t="n">
        <f aca="false">F73*9</f>
        <v>27</v>
      </c>
      <c r="J73" s="14" t="s">
        <v>233</v>
      </c>
      <c r="K73" s="16" t="s">
        <v>32</v>
      </c>
      <c r="L73" s="11"/>
      <c r="M73" s="11"/>
    </row>
    <row r="74" s="1" customFormat="true" ht="12.75" hidden="false" customHeight="false" outlineLevel="0" collapsed="false">
      <c r="A74" s="11" t="n">
        <v>67</v>
      </c>
      <c r="B74" s="12" t="s">
        <v>234</v>
      </c>
      <c r="C74" s="13" t="s">
        <v>53</v>
      </c>
      <c r="D74" s="14" t="s">
        <v>235</v>
      </c>
      <c r="E74" s="12" t="s">
        <v>190</v>
      </c>
      <c r="F74" s="13" t="n">
        <v>2</v>
      </c>
      <c r="G74" s="16" t="n">
        <f aca="false">F74*600</f>
        <v>1200</v>
      </c>
      <c r="H74" s="11" t="n">
        <f aca="false">F74*30</f>
        <v>60</v>
      </c>
      <c r="I74" s="11" t="n">
        <f aca="false">F74*9</f>
        <v>18</v>
      </c>
      <c r="J74" s="14" t="s">
        <v>200</v>
      </c>
      <c r="K74" s="16" t="s">
        <v>32</v>
      </c>
      <c r="L74" s="11"/>
      <c r="M74" s="11"/>
    </row>
    <row r="75" s="1" customFormat="true" ht="12.75" hidden="false" customHeight="false" outlineLevel="0" collapsed="false">
      <c r="A75" s="11" t="n">
        <v>68</v>
      </c>
      <c r="B75" s="12" t="s">
        <v>236</v>
      </c>
      <c r="C75" s="13" t="s">
        <v>237</v>
      </c>
      <c r="D75" s="14" t="s">
        <v>238</v>
      </c>
      <c r="E75" s="12" t="s">
        <v>190</v>
      </c>
      <c r="F75" s="13" t="n">
        <v>2</v>
      </c>
      <c r="G75" s="16" t="n">
        <f aca="false">F75*600</f>
        <v>1200</v>
      </c>
      <c r="H75" s="11" t="n">
        <f aca="false">F75*30</f>
        <v>60</v>
      </c>
      <c r="I75" s="11" t="n">
        <f aca="false">F75*9</f>
        <v>18</v>
      </c>
      <c r="J75" s="14" t="s">
        <v>138</v>
      </c>
      <c r="K75" s="16" t="s">
        <v>32</v>
      </c>
      <c r="L75" s="11"/>
      <c r="M75" s="11"/>
    </row>
    <row r="76" s="1" customFormat="true" ht="12.75" hidden="false" customHeight="false" outlineLevel="0" collapsed="false">
      <c r="A76" s="11" t="n">
        <v>69</v>
      </c>
      <c r="B76" s="12" t="s">
        <v>239</v>
      </c>
      <c r="C76" s="13" t="s">
        <v>93</v>
      </c>
      <c r="D76" s="14" t="s">
        <v>240</v>
      </c>
      <c r="E76" s="12" t="s">
        <v>190</v>
      </c>
      <c r="F76" s="13" t="n">
        <v>3</v>
      </c>
      <c r="G76" s="16" t="n">
        <f aca="false">F76*600</f>
        <v>1800</v>
      </c>
      <c r="H76" s="11" t="n">
        <f aca="false">F76*30</f>
        <v>90</v>
      </c>
      <c r="I76" s="11" t="n">
        <f aca="false">F76*9</f>
        <v>27</v>
      </c>
      <c r="J76" s="14" t="s">
        <v>59</v>
      </c>
      <c r="K76" s="16" t="s">
        <v>32</v>
      </c>
      <c r="L76" s="11"/>
      <c r="M76" s="11"/>
    </row>
    <row r="77" s="1" customFormat="true" ht="12.75" hidden="false" customHeight="false" outlineLevel="0" collapsed="false">
      <c r="A77" s="11" t="n">
        <v>70</v>
      </c>
      <c r="B77" s="12" t="s">
        <v>241</v>
      </c>
      <c r="C77" s="13" t="s">
        <v>53</v>
      </c>
      <c r="D77" s="14" t="s">
        <v>242</v>
      </c>
      <c r="E77" s="12" t="s">
        <v>190</v>
      </c>
      <c r="F77" s="13" t="n">
        <v>3</v>
      </c>
      <c r="G77" s="16" t="n">
        <f aca="false">F77*600</f>
        <v>1800</v>
      </c>
      <c r="H77" s="11" t="n">
        <f aca="false">F77*30</f>
        <v>90</v>
      </c>
      <c r="I77" s="11" t="n">
        <f aca="false">F77*9</f>
        <v>27</v>
      </c>
      <c r="J77" s="14" t="s">
        <v>243</v>
      </c>
      <c r="K77" s="16" t="s">
        <v>32</v>
      </c>
      <c r="L77" s="11"/>
      <c r="M77" s="11"/>
    </row>
    <row r="78" s="1" customFormat="true" ht="12.75" hidden="false" customHeight="false" outlineLevel="0" collapsed="false">
      <c r="A78" s="11" t="n">
        <v>71</v>
      </c>
      <c r="B78" s="12" t="s">
        <v>244</v>
      </c>
      <c r="C78" s="13" t="s">
        <v>121</v>
      </c>
      <c r="D78" s="14" t="s">
        <v>245</v>
      </c>
      <c r="E78" s="12" t="s">
        <v>190</v>
      </c>
      <c r="F78" s="13" t="n">
        <v>2</v>
      </c>
      <c r="G78" s="16" t="n">
        <f aca="false">F78*600</f>
        <v>1200</v>
      </c>
      <c r="H78" s="11" t="n">
        <f aca="false">F78*30</f>
        <v>60</v>
      </c>
      <c r="I78" s="11" t="n">
        <f aca="false">F78*9</f>
        <v>18</v>
      </c>
      <c r="J78" s="14" t="s">
        <v>200</v>
      </c>
      <c r="K78" s="16" t="s">
        <v>32</v>
      </c>
      <c r="L78" s="11"/>
      <c r="M78" s="11"/>
    </row>
    <row r="79" s="1" customFormat="true" ht="12.75" hidden="false" customHeight="false" outlineLevel="0" collapsed="false">
      <c r="A79" s="11" t="n">
        <v>72</v>
      </c>
      <c r="B79" s="12" t="s">
        <v>246</v>
      </c>
      <c r="C79" s="13" t="s">
        <v>93</v>
      </c>
      <c r="D79" s="14" t="s">
        <v>247</v>
      </c>
      <c r="E79" s="12" t="s">
        <v>190</v>
      </c>
      <c r="F79" s="13" t="n">
        <v>1</v>
      </c>
      <c r="G79" s="16" t="n">
        <f aca="false">F79*600</f>
        <v>600</v>
      </c>
      <c r="H79" s="11" t="n">
        <f aca="false">F79*30</f>
        <v>30</v>
      </c>
      <c r="I79" s="11" t="n">
        <f aca="false">F79*9</f>
        <v>9</v>
      </c>
      <c r="J79" s="14" t="s">
        <v>200</v>
      </c>
      <c r="K79" s="16" t="s">
        <v>32</v>
      </c>
      <c r="L79" s="11"/>
      <c r="M79" s="11"/>
    </row>
    <row r="80" s="1" customFormat="true" ht="12.75" hidden="false" customHeight="false" outlineLevel="0" collapsed="false">
      <c r="A80" s="11" t="n">
        <v>73</v>
      </c>
      <c r="B80" s="12" t="s">
        <v>248</v>
      </c>
      <c r="C80" s="13" t="s">
        <v>249</v>
      </c>
      <c r="D80" s="14" t="s">
        <v>250</v>
      </c>
      <c r="E80" s="12" t="s">
        <v>190</v>
      </c>
      <c r="F80" s="13" t="n">
        <v>1</v>
      </c>
      <c r="G80" s="16" t="n">
        <f aca="false">F80*600</f>
        <v>600</v>
      </c>
      <c r="H80" s="11" t="n">
        <f aca="false">F80*30</f>
        <v>30</v>
      </c>
      <c r="I80" s="11" t="n">
        <f aca="false">F80*9</f>
        <v>9</v>
      </c>
      <c r="J80" s="14" t="s">
        <v>251</v>
      </c>
      <c r="K80" s="16" t="s">
        <v>32</v>
      </c>
      <c r="L80" s="11"/>
      <c r="M80" s="11"/>
    </row>
    <row r="81" s="1" customFormat="true" ht="12.75" hidden="false" customHeight="false" outlineLevel="0" collapsed="false">
      <c r="A81" s="11" t="n">
        <v>74</v>
      </c>
      <c r="B81" s="12" t="s">
        <v>252</v>
      </c>
      <c r="C81" s="13" t="s">
        <v>100</v>
      </c>
      <c r="D81" s="14" t="s">
        <v>253</v>
      </c>
      <c r="E81" s="12" t="s">
        <v>190</v>
      </c>
      <c r="F81" s="13" t="n">
        <v>1</v>
      </c>
      <c r="G81" s="16" t="n">
        <f aca="false">F81*600</f>
        <v>600</v>
      </c>
      <c r="H81" s="11" t="n">
        <f aca="false">F81*30</f>
        <v>30</v>
      </c>
      <c r="I81" s="11" t="n">
        <f aca="false">F81*9</f>
        <v>9</v>
      </c>
      <c r="J81" s="14" t="s">
        <v>200</v>
      </c>
      <c r="K81" s="16" t="s">
        <v>32</v>
      </c>
      <c r="L81" s="11"/>
      <c r="M81" s="11"/>
    </row>
    <row r="82" s="1" customFormat="true" ht="12.75" hidden="false" customHeight="false" outlineLevel="0" collapsed="false">
      <c r="A82" s="11" t="n">
        <v>75</v>
      </c>
      <c r="B82" s="12" t="s">
        <v>254</v>
      </c>
      <c r="C82" s="13" t="s">
        <v>255</v>
      </c>
      <c r="D82" s="14" t="s">
        <v>256</v>
      </c>
      <c r="E82" s="12" t="s">
        <v>190</v>
      </c>
      <c r="F82" s="13" t="n">
        <v>1</v>
      </c>
      <c r="G82" s="16" t="n">
        <f aca="false">F82*600</f>
        <v>600</v>
      </c>
      <c r="H82" s="11" t="n">
        <f aca="false">F82*30</f>
        <v>30</v>
      </c>
      <c r="I82" s="11" t="n">
        <f aca="false">F82*9</f>
        <v>9</v>
      </c>
      <c r="J82" s="14" t="s">
        <v>257</v>
      </c>
      <c r="K82" s="16" t="s">
        <v>32</v>
      </c>
      <c r="L82" s="11"/>
      <c r="M82" s="11"/>
    </row>
    <row r="83" s="1" customFormat="true" ht="12.75" hidden="false" customHeight="false" outlineLevel="0" collapsed="false">
      <c r="A83" s="11" t="n">
        <v>76</v>
      </c>
      <c r="B83" s="12" t="s">
        <v>258</v>
      </c>
      <c r="C83" s="13" t="s">
        <v>100</v>
      </c>
      <c r="D83" s="14" t="s">
        <v>259</v>
      </c>
      <c r="E83" s="12" t="s">
        <v>190</v>
      </c>
      <c r="F83" s="13" t="n">
        <v>1</v>
      </c>
      <c r="G83" s="16" t="n">
        <f aca="false">F83*600</f>
        <v>600</v>
      </c>
      <c r="H83" s="11" t="n">
        <f aca="false">F83*30</f>
        <v>30</v>
      </c>
      <c r="I83" s="11" t="n">
        <f aca="false">F83*9</f>
        <v>9</v>
      </c>
      <c r="J83" s="14" t="s">
        <v>88</v>
      </c>
      <c r="K83" s="16" t="s">
        <v>32</v>
      </c>
      <c r="L83" s="11"/>
      <c r="M83" s="11"/>
    </row>
    <row r="84" s="1" customFormat="true" ht="12.75" hidden="false" customHeight="false" outlineLevel="0" collapsed="false">
      <c r="A84" s="11" t="n">
        <v>77</v>
      </c>
      <c r="B84" s="12" t="s">
        <v>260</v>
      </c>
      <c r="C84" s="13" t="s">
        <v>144</v>
      </c>
      <c r="D84" s="14" t="s">
        <v>259</v>
      </c>
      <c r="E84" s="12" t="s">
        <v>190</v>
      </c>
      <c r="F84" s="13" t="n">
        <v>1</v>
      </c>
      <c r="G84" s="16" t="n">
        <f aca="false">F84*600</f>
        <v>600</v>
      </c>
      <c r="H84" s="11" t="n">
        <f aca="false">F84*30</f>
        <v>30</v>
      </c>
      <c r="I84" s="11" t="n">
        <f aca="false">F84*9</f>
        <v>9</v>
      </c>
      <c r="J84" s="14" t="s">
        <v>200</v>
      </c>
      <c r="K84" s="16" t="s">
        <v>32</v>
      </c>
      <c r="L84" s="11"/>
      <c r="M84" s="11"/>
    </row>
    <row r="85" s="1" customFormat="true" ht="12.75" hidden="false" customHeight="false" outlineLevel="0" collapsed="false">
      <c r="A85" s="11" t="n">
        <v>78</v>
      </c>
      <c r="B85" s="12" t="s">
        <v>261</v>
      </c>
      <c r="C85" s="13" t="s">
        <v>262</v>
      </c>
      <c r="D85" s="14" t="s">
        <v>263</v>
      </c>
      <c r="E85" s="12" t="s">
        <v>190</v>
      </c>
      <c r="F85" s="13" t="n">
        <v>1</v>
      </c>
      <c r="G85" s="16" t="n">
        <f aca="false">F85*600</f>
        <v>600</v>
      </c>
      <c r="H85" s="11" t="n">
        <f aca="false">F85*30</f>
        <v>30</v>
      </c>
      <c r="I85" s="11" t="n">
        <f aca="false">F85*9</f>
        <v>9</v>
      </c>
      <c r="J85" s="14" t="s">
        <v>264</v>
      </c>
      <c r="K85" s="16" t="s">
        <v>32</v>
      </c>
      <c r="L85" s="11"/>
      <c r="M85" s="11"/>
    </row>
    <row r="86" s="1" customFormat="true" ht="12.75" hidden="false" customHeight="false" outlineLevel="0" collapsed="false">
      <c r="A86" s="11" t="n">
        <v>79</v>
      </c>
      <c r="B86" s="12" t="s">
        <v>265</v>
      </c>
      <c r="C86" s="13" t="s">
        <v>255</v>
      </c>
      <c r="D86" s="14" t="s">
        <v>266</v>
      </c>
      <c r="E86" s="12" t="s">
        <v>190</v>
      </c>
      <c r="F86" s="13" t="n">
        <v>3</v>
      </c>
      <c r="G86" s="16" t="n">
        <f aca="false">F86*600</f>
        <v>1800</v>
      </c>
      <c r="H86" s="11" t="n">
        <f aca="false">F86*30</f>
        <v>90</v>
      </c>
      <c r="I86" s="11" t="n">
        <f aca="false">F86*9</f>
        <v>27</v>
      </c>
      <c r="J86" s="14" t="s">
        <v>59</v>
      </c>
      <c r="K86" s="16" t="s">
        <v>32</v>
      </c>
      <c r="L86" s="11"/>
      <c r="M86" s="11"/>
    </row>
    <row r="87" s="1" customFormat="true" ht="12.75" hidden="false" customHeight="false" outlineLevel="0" collapsed="false">
      <c r="A87" s="11"/>
      <c r="B87" s="13"/>
      <c r="C87" s="13"/>
      <c r="D87" s="17"/>
      <c r="E87" s="13"/>
      <c r="F87" s="13" t="n">
        <f aca="false">SUM(F8:F86)</f>
        <v>200</v>
      </c>
      <c r="G87" s="16" t="n">
        <f aca="false">SUM(G8:G86)</f>
        <v>120000</v>
      </c>
      <c r="H87" s="11" t="n">
        <f aca="false">SUM(H8:H86)</f>
        <v>6000</v>
      </c>
      <c r="I87" s="11" t="n">
        <f aca="false">SUM(I8:I86)</f>
        <v>1800</v>
      </c>
      <c r="J87" s="14"/>
      <c r="K87" s="16"/>
      <c r="L87" s="11"/>
      <c r="M87" s="11"/>
    </row>
    <row r="88" customFormat="false" ht="28" hidden="false" customHeight="true" outlineLevel="0" collapsed="false">
      <c r="A88" s="18" t="s">
        <v>267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X88" s="1"/>
    </row>
  </sheetData>
  <mergeCells count="5">
    <mergeCell ref="A2:M2"/>
    <mergeCell ref="A3:J3"/>
    <mergeCell ref="A4:M4"/>
    <mergeCell ref="A5:B5"/>
    <mergeCell ref="A88:M88"/>
  </mergeCells>
  <printOptions headings="false" gridLines="false" gridLinesSet="true" horizontalCentered="true" verticalCentered="false"/>
  <pageMargins left="0" right="0" top="0" bottom="0.2986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