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7:$M$296</definedName>
    <definedName function="false" hidden="false" localSheetId="0" name="Print_Area" vbProcedure="false">一般户!$A$1:$M$296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16">
  <si>
    <r>
      <rPr>
        <b val="true"/>
        <sz val="14"/>
        <rFont val="Noto Sans"/>
        <family val="2"/>
      </rPr>
      <t xml:space="preserve">桃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2Y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桃林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桃林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任德权</t>
  </si>
  <si>
    <t xml:space="preserve">52213219******761X</t>
  </si>
  <si>
    <t xml:space="preserve">1518671****</t>
  </si>
  <si>
    <t xml:space="preserve">沙溪村</t>
  </si>
  <si>
    <t xml:space="preserve">621552990100099****</t>
  </si>
  <si>
    <t xml:space="preserve">贵阳银行</t>
  </si>
  <si>
    <t xml:space="preserve">周清兰</t>
  </si>
  <si>
    <t xml:space="preserve">52213219******7640</t>
  </si>
  <si>
    <t xml:space="preserve">1577226****</t>
  </si>
  <si>
    <t xml:space="preserve">张国弟</t>
  </si>
  <si>
    <t xml:space="preserve">52213219******7621</t>
  </si>
  <si>
    <t xml:space="preserve">1508505****</t>
  </si>
  <si>
    <t xml:space="preserve">621552990100100****</t>
  </si>
  <si>
    <t xml:space="preserve">李元凯</t>
  </si>
  <si>
    <t xml:space="preserve">52213219******7636</t>
  </si>
  <si>
    <t xml:space="preserve">1528609****</t>
  </si>
  <si>
    <t xml:space="preserve">任德理</t>
  </si>
  <si>
    <t xml:space="preserve">52213219******7612</t>
  </si>
  <si>
    <t xml:space="preserve">1398558****</t>
  </si>
  <si>
    <t xml:space="preserve">621735990104720****</t>
  </si>
  <si>
    <t xml:space="preserve">陈兴珍</t>
  </si>
  <si>
    <t xml:space="preserve">52213219******7629</t>
  </si>
  <si>
    <t xml:space="preserve">1363920****</t>
  </si>
  <si>
    <t xml:space="preserve">任平</t>
  </si>
  <si>
    <t xml:space="preserve">52213219******7611</t>
  </si>
  <si>
    <t xml:space="preserve">1898526****</t>
  </si>
  <si>
    <t xml:space="preserve">621552990100716****</t>
  </si>
  <si>
    <t xml:space="preserve">邱树群</t>
  </si>
  <si>
    <t xml:space="preserve">52213219******7625</t>
  </si>
  <si>
    <t xml:space="preserve">1828627****</t>
  </si>
  <si>
    <t xml:space="preserve">621552990101738****</t>
  </si>
  <si>
    <t xml:space="preserve">曾现学</t>
  </si>
  <si>
    <t xml:space="preserve">1518512****</t>
  </si>
  <si>
    <t xml:space="preserve">任先伍</t>
  </si>
  <si>
    <t xml:space="preserve">52213219******7518</t>
  </si>
  <si>
    <t xml:space="preserve">1528613****</t>
  </si>
  <si>
    <t xml:space="preserve">任先美</t>
  </si>
  <si>
    <t xml:space="preserve">52213219******7614</t>
  </si>
  <si>
    <t xml:space="preserve">1388524****</t>
  </si>
  <si>
    <t xml:space="preserve">任德江</t>
  </si>
  <si>
    <t xml:space="preserve">52213219******7531</t>
  </si>
  <si>
    <t xml:space="preserve">1868594****</t>
  </si>
  <si>
    <t xml:space="preserve">陈丙弟</t>
  </si>
  <si>
    <t xml:space="preserve">52213219******7624</t>
  </si>
  <si>
    <t xml:space="preserve">1831165****</t>
  </si>
  <si>
    <t xml:space="preserve">任先朗</t>
  </si>
  <si>
    <t xml:space="preserve">52213219******751X</t>
  </si>
  <si>
    <t xml:space="preserve">1558501****</t>
  </si>
  <si>
    <t xml:space="preserve">任先举</t>
  </si>
  <si>
    <t xml:space="preserve">52213219******7619</t>
  </si>
  <si>
    <t xml:space="preserve">1838535****</t>
  </si>
  <si>
    <t xml:space="preserve">任先武</t>
  </si>
  <si>
    <t xml:space="preserve">52033019******9815</t>
  </si>
  <si>
    <t xml:space="preserve">1309678****</t>
  </si>
  <si>
    <t xml:space="preserve">任先明</t>
  </si>
  <si>
    <t xml:space="preserve">1518669****</t>
  </si>
  <si>
    <t xml:space="preserve">夏中先</t>
  </si>
  <si>
    <t xml:space="preserve">52213219******7525</t>
  </si>
  <si>
    <t xml:space="preserve">1878623****</t>
  </si>
  <si>
    <t xml:space="preserve">李明华</t>
  </si>
  <si>
    <t xml:space="preserve">1559921****</t>
  </si>
  <si>
    <t xml:space="preserve">任先琼</t>
  </si>
  <si>
    <t xml:space="preserve">52213219******7321</t>
  </si>
  <si>
    <t xml:space="preserve">1838505****</t>
  </si>
  <si>
    <t xml:space="preserve">任先勤</t>
  </si>
  <si>
    <t xml:space="preserve">1518531****</t>
  </si>
  <si>
    <t xml:space="preserve">任跃</t>
  </si>
  <si>
    <t xml:space="preserve">52213219******7653</t>
  </si>
  <si>
    <t xml:space="preserve">1362852****</t>
  </si>
  <si>
    <t xml:space="preserve">621552990103986****</t>
  </si>
  <si>
    <t xml:space="preserve">任先辉</t>
  </si>
  <si>
    <t xml:space="preserve">52213219******7517</t>
  </si>
  <si>
    <t xml:space="preserve">1828621****</t>
  </si>
  <si>
    <t xml:space="preserve">王家芬</t>
  </si>
  <si>
    <t xml:space="preserve">52213219******7628</t>
  </si>
  <si>
    <t xml:space="preserve">1376599****</t>
  </si>
  <si>
    <t xml:space="preserve">焦应翠</t>
  </si>
  <si>
    <t xml:space="preserve">52213219******7623</t>
  </si>
  <si>
    <t xml:space="preserve">1879813****</t>
  </si>
  <si>
    <t xml:space="preserve">黄远美</t>
  </si>
  <si>
    <t xml:space="preserve">52213219******7529</t>
  </si>
  <si>
    <t xml:space="preserve">1370301****</t>
  </si>
  <si>
    <t xml:space="preserve">621552990101741****</t>
  </si>
  <si>
    <t xml:space="preserve">王玉珍</t>
  </si>
  <si>
    <t xml:space="preserve">52213219******7626</t>
  </si>
  <si>
    <t xml:space="preserve">1398490****</t>
  </si>
  <si>
    <t xml:space="preserve">621552990101748****</t>
  </si>
  <si>
    <t xml:space="preserve">任义</t>
  </si>
  <si>
    <t xml:space="preserve">52213219******7633</t>
  </si>
  <si>
    <t xml:space="preserve">1503559****</t>
  </si>
  <si>
    <t xml:space="preserve">621552990103163****</t>
  </si>
  <si>
    <t xml:space="preserve">1355952****</t>
  </si>
  <si>
    <t xml:space="preserve">621552990100355****</t>
  </si>
  <si>
    <t xml:space="preserve">陈少志</t>
  </si>
  <si>
    <t xml:space="preserve">1518672****</t>
  </si>
  <si>
    <t xml:space="preserve">陈少武</t>
  </si>
  <si>
    <t xml:space="preserve">52213219******7639</t>
  </si>
  <si>
    <t xml:space="preserve">1309852****</t>
  </si>
  <si>
    <t xml:space="preserve">陈少金</t>
  </si>
  <si>
    <t xml:space="preserve">1534853****</t>
  </si>
  <si>
    <t xml:space="preserve">陈少中</t>
  </si>
  <si>
    <t xml:space="preserve">52213219******7615</t>
  </si>
  <si>
    <t xml:space="preserve">1818348****</t>
  </si>
  <si>
    <t xml:space="preserve">陈少国</t>
  </si>
  <si>
    <t xml:space="preserve">52213219******7618</t>
  </si>
  <si>
    <t xml:space="preserve">1808364****</t>
  </si>
  <si>
    <t xml:space="preserve">陈少禹</t>
  </si>
  <si>
    <t xml:space="preserve">1898501****</t>
  </si>
  <si>
    <t xml:space="preserve">陈少林</t>
  </si>
  <si>
    <t xml:space="preserve">52213219******7635</t>
  </si>
  <si>
    <t xml:space="preserve">1818423****</t>
  </si>
  <si>
    <t xml:space="preserve">陈少光</t>
  </si>
  <si>
    <t xml:space="preserve">52213219******7512</t>
  </si>
  <si>
    <t xml:space="preserve">1818449****</t>
  </si>
  <si>
    <t xml:space="preserve">任兴琼</t>
  </si>
  <si>
    <t xml:space="preserve">52213219******768X</t>
  </si>
  <si>
    <t xml:space="preserve">1816698****</t>
  </si>
  <si>
    <t xml:space="preserve">陈林</t>
  </si>
  <si>
    <t xml:space="preserve">52213219******7617</t>
  </si>
  <si>
    <t xml:space="preserve">1918445****</t>
  </si>
  <si>
    <t xml:space="preserve">621552990100757****</t>
  </si>
  <si>
    <t xml:space="preserve">陈家强</t>
  </si>
  <si>
    <t xml:space="preserve">1818535****</t>
  </si>
  <si>
    <t xml:space="preserve">621552990102257****</t>
  </si>
  <si>
    <t xml:space="preserve">陈德明</t>
  </si>
  <si>
    <t xml:space="preserve">52213219******7514</t>
  </si>
  <si>
    <t xml:space="preserve">1838511****</t>
  </si>
  <si>
    <t xml:space="preserve">陈少义</t>
  </si>
  <si>
    <t xml:space="preserve">1838529****</t>
  </si>
  <si>
    <t xml:space="preserve">陈少尧</t>
  </si>
  <si>
    <t xml:space="preserve">1838532****</t>
  </si>
  <si>
    <t xml:space="preserve">621552990100756****</t>
  </si>
  <si>
    <t xml:space="preserve">陈力</t>
  </si>
  <si>
    <t xml:space="preserve">1533862****</t>
  </si>
  <si>
    <t xml:space="preserve">621552990101745****</t>
  </si>
  <si>
    <t xml:space="preserve">陈少元</t>
  </si>
  <si>
    <t xml:space="preserve">1559928****</t>
  </si>
  <si>
    <t xml:space="preserve">陈少华</t>
  </si>
  <si>
    <t xml:space="preserve">1551944****</t>
  </si>
  <si>
    <t xml:space="preserve">621552990100466****</t>
  </si>
  <si>
    <t xml:space="preserve">陈少永</t>
  </si>
  <si>
    <t xml:space="preserve">52213219******7516</t>
  </si>
  <si>
    <t xml:space="preserve">1331230****</t>
  </si>
  <si>
    <t xml:space="preserve">621552990500424****</t>
  </si>
  <si>
    <t xml:space="preserve">任春秀</t>
  </si>
  <si>
    <t xml:space="preserve">52213219******7648</t>
  </si>
  <si>
    <t xml:space="preserve">1512129****</t>
  </si>
  <si>
    <t xml:space="preserve">227912010102019****</t>
  </si>
  <si>
    <t xml:space="preserve">李开鹏</t>
  </si>
  <si>
    <t xml:space="preserve">1572122****</t>
  </si>
  <si>
    <t xml:space="preserve">李开伶</t>
  </si>
  <si>
    <t xml:space="preserve">52213219******7630</t>
  </si>
  <si>
    <t xml:space="preserve">1534863****</t>
  </si>
  <si>
    <t xml:space="preserve">李国房</t>
  </si>
  <si>
    <t xml:space="preserve">1818422****</t>
  </si>
  <si>
    <t xml:space="preserve">李国腾</t>
  </si>
  <si>
    <t xml:space="preserve">1520868****</t>
  </si>
  <si>
    <t xml:space="preserve">李开永</t>
  </si>
  <si>
    <t xml:space="preserve">52213219******7510</t>
  </si>
  <si>
    <t xml:space="preserve">1512126****</t>
  </si>
  <si>
    <t xml:space="preserve">李波</t>
  </si>
  <si>
    <t xml:space="preserve">1528617****</t>
  </si>
  <si>
    <t xml:space="preserve">李开宇</t>
  </si>
  <si>
    <t xml:space="preserve">52213219******7519</t>
  </si>
  <si>
    <t xml:space="preserve">1337960****</t>
  </si>
  <si>
    <t xml:space="preserve">李开进</t>
  </si>
  <si>
    <t xml:space="preserve">1572216****</t>
  </si>
  <si>
    <t xml:space="preserve">李国祥</t>
  </si>
  <si>
    <t xml:space="preserve">1518075****</t>
  </si>
  <si>
    <t xml:space="preserve">李国俊</t>
  </si>
  <si>
    <t xml:space="preserve">1551963****</t>
  </si>
  <si>
    <t xml:space="preserve">邓光珍</t>
  </si>
  <si>
    <t xml:space="preserve">52213219******7565</t>
  </si>
  <si>
    <t xml:space="preserve">1898420****</t>
  </si>
  <si>
    <t xml:space="preserve">李国勇</t>
  </si>
  <si>
    <t xml:space="preserve">1518533****</t>
  </si>
  <si>
    <t xml:space="preserve">621735990105778****</t>
  </si>
  <si>
    <t xml:space="preserve">李开舵</t>
  </si>
  <si>
    <t xml:space="preserve">52213219******7513</t>
  </si>
  <si>
    <t xml:space="preserve">1508541****</t>
  </si>
  <si>
    <t xml:space="preserve">李国建</t>
  </si>
  <si>
    <t xml:space="preserve">1869072****</t>
  </si>
  <si>
    <t xml:space="preserve">周洪应</t>
  </si>
  <si>
    <t xml:space="preserve">1518670****</t>
  </si>
  <si>
    <t xml:space="preserve">张国均</t>
  </si>
  <si>
    <t xml:space="preserve">1598520****</t>
  </si>
  <si>
    <t xml:space="preserve">张国其</t>
  </si>
  <si>
    <t xml:space="preserve">张国强</t>
  </si>
  <si>
    <t xml:space="preserve">1820845****</t>
  </si>
  <si>
    <t xml:space="preserve">周清桂</t>
  </si>
  <si>
    <t xml:space="preserve">1551962****</t>
  </si>
  <si>
    <t xml:space="preserve">许大元</t>
  </si>
  <si>
    <t xml:space="preserve">52213219******7536</t>
  </si>
  <si>
    <t xml:space="preserve">1828629****</t>
  </si>
  <si>
    <t xml:space="preserve">621552990100755****</t>
  </si>
  <si>
    <t xml:space="preserve">许大成</t>
  </si>
  <si>
    <t xml:space="preserve">1309679****</t>
  </si>
  <si>
    <t xml:space="preserve">许三龙</t>
  </si>
  <si>
    <t xml:space="preserve">1518522****</t>
  </si>
  <si>
    <t xml:space="preserve">周治洪</t>
  </si>
  <si>
    <t xml:space="preserve">1868528****</t>
  </si>
  <si>
    <t xml:space="preserve">621735990104242****</t>
  </si>
  <si>
    <t xml:space="preserve">周应勇</t>
  </si>
  <si>
    <t xml:space="preserve">1588568****</t>
  </si>
  <si>
    <t xml:space="preserve">黄永明</t>
  </si>
  <si>
    <t xml:space="preserve">1518665****</t>
  </si>
  <si>
    <t xml:space="preserve">周明举</t>
  </si>
  <si>
    <t xml:space="preserve">1398568****</t>
  </si>
  <si>
    <t xml:space="preserve">周明红</t>
  </si>
  <si>
    <t xml:space="preserve">1593463****</t>
  </si>
  <si>
    <t xml:space="preserve">周正荣</t>
  </si>
  <si>
    <t xml:space="preserve">1593466****</t>
  </si>
  <si>
    <t xml:space="preserve">余文香</t>
  </si>
  <si>
    <t xml:space="preserve">52213219******7727</t>
  </si>
  <si>
    <t xml:space="preserve">1361920****</t>
  </si>
  <si>
    <t xml:space="preserve">邹少德</t>
  </si>
  <si>
    <t xml:space="preserve">1378263****</t>
  </si>
  <si>
    <t xml:space="preserve">621552990500189****</t>
  </si>
  <si>
    <t xml:space="preserve">邹少国</t>
  </si>
  <si>
    <t xml:space="preserve">52213319******7530</t>
  </si>
  <si>
    <t xml:space="preserve">1508558****</t>
  </si>
  <si>
    <t xml:space="preserve">227912010102018****</t>
  </si>
  <si>
    <t xml:space="preserve">陈明发</t>
  </si>
  <si>
    <t xml:space="preserve">1508561****</t>
  </si>
  <si>
    <t xml:space="preserve">621552990102256****</t>
  </si>
  <si>
    <t xml:space="preserve">邹少财</t>
  </si>
  <si>
    <t xml:space="preserve">621552990102498****</t>
  </si>
  <si>
    <t xml:space="preserve">邹绍进</t>
  </si>
  <si>
    <t xml:space="preserve">52213219******7652</t>
  </si>
  <si>
    <t xml:space="preserve">1588098****</t>
  </si>
  <si>
    <t xml:space="preserve">227912010102010****</t>
  </si>
  <si>
    <t xml:space="preserve">邹少全</t>
  </si>
  <si>
    <t xml:space="preserve">1808363****</t>
  </si>
  <si>
    <t xml:space="preserve">621552990100612****</t>
  </si>
  <si>
    <t xml:space="preserve">邹少金</t>
  </si>
  <si>
    <t xml:space="preserve">52213219******753X</t>
  </si>
  <si>
    <t xml:space="preserve">1508547****</t>
  </si>
  <si>
    <t xml:space="preserve">邹宗和</t>
  </si>
  <si>
    <t xml:space="preserve">1830260****</t>
  </si>
  <si>
    <t xml:space="preserve">邹宗成</t>
  </si>
  <si>
    <t xml:space="preserve">1816699****</t>
  </si>
  <si>
    <t xml:space="preserve">邹宗伍</t>
  </si>
  <si>
    <t xml:space="preserve">邹中付</t>
  </si>
  <si>
    <t xml:space="preserve">1878609****</t>
  </si>
  <si>
    <t xml:space="preserve">邹中发</t>
  </si>
  <si>
    <t xml:space="preserve">52033019******9812</t>
  </si>
  <si>
    <t xml:space="preserve">1388521****</t>
  </si>
  <si>
    <t xml:space="preserve">227912010102016****</t>
  </si>
  <si>
    <t xml:space="preserve">邹太平</t>
  </si>
  <si>
    <t xml:space="preserve">1868521****</t>
  </si>
  <si>
    <t xml:space="preserve">邹兴和</t>
  </si>
  <si>
    <t xml:space="preserve">621735990105773****</t>
  </si>
  <si>
    <t xml:space="preserve">邹少伦</t>
  </si>
  <si>
    <t xml:space="preserve">1888524****</t>
  </si>
  <si>
    <t xml:space="preserve">邹中国</t>
  </si>
  <si>
    <t xml:space="preserve">1508552****</t>
  </si>
  <si>
    <t xml:space="preserve">邹中平</t>
  </si>
  <si>
    <t xml:space="preserve">1868524****</t>
  </si>
  <si>
    <t xml:space="preserve">李均</t>
  </si>
  <si>
    <t xml:space="preserve">1478569****</t>
  </si>
  <si>
    <t xml:space="preserve">李开洋</t>
  </si>
  <si>
    <t xml:space="preserve">52033019******9831</t>
  </si>
  <si>
    <t xml:space="preserve">1534850****</t>
  </si>
  <si>
    <t xml:space="preserve">621552990100116****</t>
  </si>
  <si>
    <t xml:space="preserve">李开胜</t>
  </si>
  <si>
    <t xml:space="preserve">1376520****</t>
  </si>
  <si>
    <t xml:space="preserve">李开兵</t>
  </si>
  <si>
    <t xml:space="preserve">1368852****</t>
  </si>
  <si>
    <t xml:space="preserve">任科珍</t>
  </si>
  <si>
    <t xml:space="preserve">52213219******7627</t>
  </si>
  <si>
    <t xml:space="preserve">1598521****</t>
  </si>
  <si>
    <t xml:space="preserve">621552990100760****</t>
  </si>
  <si>
    <t xml:space="preserve">李强</t>
  </si>
  <si>
    <t xml:space="preserve">1518661****</t>
  </si>
  <si>
    <t xml:space="preserve">李树强</t>
  </si>
  <si>
    <t xml:space="preserve">52213219******7610</t>
  </si>
  <si>
    <t xml:space="preserve">1598502****</t>
  </si>
  <si>
    <t xml:space="preserve">李开利</t>
  </si>
  <si>
    <t xml:space="preserve">52213219******7613</t>
  </si>
  <si>
    <t xml:space="preserve">1508555****</t>
  </si>
  <si>
    <t xml:space="preserve">李开海</t>
  </si>
  <si>
    <t xml:space="preserve">1359522****</t>
  </si>
  <si>
    <t xml:space="preserve">李开发</t>
  </si>
  <si>
    <t xml:space="preserve">1351182****</t>
  </si>
  <si>
    <t xml:space="preserve">李开乾</t>
  </si>
  <si>
    <t xml:space="preserve">1568527****</t>
  </si>
  <si>
    <t xml:space="preserve">任德英</t>
  </si>
  <si>
    <t xml:space="preserve">52213219******7526</t>
  </si>
  <si>
    <t xml:space="preserve">1512122****</t>
  </si>
  <si>
    <t xml:space="preserve">李开权</t>
  </si>
  <si>
    <t xml:space="preserve">1588566****</t>
  </si>
  <si>
    <t xml:space="preserve">李开远</t>
  </si>
  <si>
    <t xml:space="preserve">李康</t>
  </si>
  <si>
    <t xml:space="preserve">1532911****</t>
  </si>
  <si>
    <t xml:space="preserve">李仕乾</t>
  </si>
  <si>
    <t xml:space="preserve">1398563****</t>
  </si>
  <si>
    <t xml:space="preserve">李仕兴</t>
  </si>
  <si>
    <t xml:space="preserve">52213219******7530</t>
  </si>
  <si>
    <t xml:space="preserve">1398499****</t>
  </si>
  <si>
    <t xml:space="preserve">李诚</t>
  </si>
  <si>
    <t xml:space="preserve">1826160****</t>
  </si>
  <si>
    <t xml:space="preserve">621552990102259****</t>
  </si>
  <si>
    <t xml:space="preserve">李凯</t>
  </si>
  <si>
    <t xml:space="preserve">1598529****</t>
  </si>
  <si>
    <t xml:space="preserve">621552990500417****</t>
  </si>
  <si>
    <t xml:space="preserve">李国升</t>
  </si>
  <si>
    <t xml:space="preserve">52213219******7511</t>
  </si>
  <si>
    <t xml:space="preserve">1858536****</t>
  </si>
  <si>
    <t xml:space="preserve">621735990102856****</t>
  </si>
  <si>
    <t xml:space="preserve">李国厚</t>
  </si>
  <si>
    <t xml:space="preserve">621552990100504****</t>
  </si>
  <si>
    <t xml:space="preserve">陈加发</t>
  </si>
  <si>
    <t xml:space="preserve">52213219******7515</t>
  </si>
  <si>
    <t xml:space="preserve">1879866****</t>
  </si>
  <si>
    <t xml:space="preserve">陈良</t>
  </si>
  <si>
    <t xml:space="preserve">1778572****</t>
  </si>
  <si>
    <t xml:space="preserve">陈厚维</t>
  </si>
  <si>
    <t xml:space="preserve">陈均</t>
  </si>
  <si>
    <t xml:space="preserve">1818526****</t>
  </si>
  <si>
    <t xml:space="preserve">陈家伦</t>
  </si>
  <si>
    <t xml:space="preserve">1508563****</t>
  </si>
  <si>
    <t xml:space="preserve">任德勇</t>
  </si>
  <si>
    <t xml:space="preserve">52213219******7616</t>
  </si>
  <si>
    <t xml:space="preserve">1512012****</t>
  </si>
  <si>
    <t xml:space="preserve">陈加波</t>
  </si>
  <si>
    <t xml:space="preserve">52213219******763X</t>
  </si>
  <si>
    <t xml:space="preserve">1590013****</t>
  </si>
  <si>
    <t xml:space="preserve">汪汝乾</t>
  </si>
  <si>
    <t xml:space="preserve">1807627****</t>
  </si>
  <si>
    <t xml:space="preserve">陈厚武</t>
  </si>
  <si>
    <t xml:space="preserve">1376592****</t>
  </si>
  <si>
    <t xml:space="preserve">陈厚元</t>
  </si>
  <si>
    <t xml:space="preserve">1518527****</t>
  </si>
  <si>
    <t xml:space="preserve">李国荣</t>
  </si>
  <si>
    <t xml:space="preserve">1821218****</t>
  </si>
  <si>
    <t xml:space="preserve">陈建</t>
  </si>
  <si>
    <t xml:space="preserve">1508512****</t>
  </si>
  <si>
    <t xml:space="preserve">陈厚生</t>
  </si>
  <si>
    <t xml:space="preserve">1593460****</t>
  </si>
  <si>
    <t xml:space="preserve">陈厚六</t>
  </si>
  <si>
    <t xml:space="preserve">1577222****</t>
  </si>
  <si>
    <t xml:space="preserve">陈厚林</t>
  </si>
  <si>
    <t xml:space="preserve">1858533****</t>
  </si>
  <si>
    <t xml:space="preserve">陈家权</t>
  </si>
  <si>
    <t xml:space="preserve">52213219******7650</t>
  </si>
  <si>
    <t xml:space="preserve">1830093****</t>
  </si>
  <si>
    <t xml:space="preserve">陈少荣</t>
  </si>
  <si>
    <t xml:space="preserve">52213219******7533</t>
  </si>
  <si>
    <t xml:space="preserve">1512038****</t>
  </si>
  <si>
    <t xml:space="preserve">陈家勤</t>
  </si>
  <si>
    <t xml:space="preserve">1533852****</t>
  </si>
  <si>
    <t xml:space="preserve">邱远碧</t>
  </si>
  <si>
    <t xml:space="preserve">1508511****</t>
  </si>
  <si>
    <t xml:space="preserve">吴碧兰</t>
  </si>
  <si>
    <t xml:space="preserve">1831152****</t>
  </si>
  <si>
    <t xml:space="preserve">任德远</t>
  </si>
  <si>
    <t xml:space="preserve">1508509****</t>
  </si>
  <si>
    <t xml:space="preserve">黄永弟</t>
  </si>
  <si>
    <t xml:space="preserve">52213219******7528</t>
  </si>
  <si>
    <t xml:space="preserve">1838530****</t>
  </si>
  <si>
    <t xml:space="preserve">李顺容</t>
  </si>
  <si>
    <t xml:space="preserve">52213219******7646</t>
  </si>
  <si>
    <t xml:space="preserve">陆安会</t>
  </si>
  <si>
    <t xml:space="preserve">1588563****</t>
  </si>
  <si>
    <t xml:space="preserve">任德平</t>
  </si>
  <si>
    <t xml:space="preserve">1508607****</t>
  </si>
  <si>
    <t xml:space="preserve">张永强</t>
  </si>
  <si>
    <t xml:space="preserve">1598599****</t>
  </si>
  <si>
    <t xml:space="preserve">任德成</t>
  </si>
  <si>
    <t xml:space="preserve">1512026****</t>
  </si>
  <si>
    <t xml:space="preserve">621552990100752****</t>
  </si>
  <si>
    <t xml:space="preserve">任德中</t>
  </si>
  <si>
    <t xml:space="preserve">1831163****</t>
  </si>
  <si>
    <t xml:space="preserve">李开亮</t>
  </si>
  <si>
    <t xml:space="preserve">李玉会</t>
  </si>
  <si>
    <t xml:space="preserve">52213219******7647</t>
  </si>
  <si>
    <t xml:space="preserve">任德洪</t>
  </si>
  <si>
    <t xml:space="preserve">1878684****</t>
  </si>
  <si>
    <t xml:space="preserve">任德均</t>
  </si>
  <si>
    <t xml:space="preserve">1398498****</t>
  </si>
  <si>
    <t xml:space="preserve">621552990100759****</t>
  </si>
  <si>
    <t xml:space="preserve">任忠</t>
  </si>
  <si>
    <t xml:space="preserve">1830253****</t>
  </si>
  <si>
    <t xml:space="preserve">621552990102719****</t>
  </si>
  <si>
    <t xml:space="preserve">1878528****</t>
  </si>
  <si>
    <t xml:space="preserve">任德胜</t>
  </si>
  <si>
    <t xml:space="preserve">1888526****</t>
  </si>
  <si>
    <t xml:space="preserve">621552990100715****</t>
  </si>
  <si>
    <t xml:space="preserve">童远云</t>
  </si>
  <si>
    <t xml:space="preserve">52213219******7524</t>
  </si>
  <si>
    <t xml:space="preserve">1827534****</t>
  </si>
  <si>
    <t xml:space="preserve">刘志敏</t>
  </si>
  <si>
    <t xml:space="preserve">1838525****</t>
  </si>
  <si>
    <t xml:space="preserve">任先华</t>
  </si>
  <si>
    <t xml:space="preserve">52213219******7632</t>
  </si>
  <si>
    <t xml:space="preserve">1818525****</t>
  </si>
  <si>
    <t xml:space="preserve">任德强</t>
  </si>
  <si>
    <t xml:space="preserve">任德伦</t>
  </si>
  <si>
    <t xml:space="preserve">1878500****</t>
  </si>
  <si>
    <t xml:space="preserve">王光连</t>
  </si>
  <si>
    <t xml:space="preserve">52213219******7522</t>
  </si>
  <si>
    <t xml:space="preserve">621552990102260****</t>
  </si>
  <si>
    <t xml:space="preserve">1593467****</t>
  </si>
  <si>
    <t xml:space="preserve">李华文</t>
  </si>
  <si>
    <t xml:space="preserve">1820846****</t>
  </si>
  <si>
    <t xml:space="preserve">任德建</t>
  </si>
  <si>
    <t xml:space="preserve">任德炳</t>
  </si>
  <si>
    <t xml:space="preserve">任先和</t>
  </si>
  <si>
    <t xml:space="preserve">1398493****</t>
  </si>
  <si>
    <t xml:space="preserve">陈文容</t>
  </si>
  <si>
    <t xml:space="preserve">1351185****</t>
  </si>
  <si>
    <t xml:space="preserve">李华均</t>
  </si>
  <si>
    <t xml:space="preserve">1508608****</t>
  </si>
  <si>
    <t xml:space="preserve">任德发</t>
  </si>
  <si>
    <t xml:space="preserve">1588564****</t>
  </si>
  <si>
    <t xml:space="preserve">王泳英</t>
  </si>
  <si>
    <t xml:space="preserve">1577225****</t>
  </si>
  <si>
    <t xml:space="preserve">邹小琴</t>
  </si>
  <si>
    <t xml:space="preserve">1879815****</t>
  </si>
  <si>
    <t xml:space="preserve">任德贵</t>
  </si>
  <si>
    <t xml:space="preserve">52213219******7634</t>
  </si>
  <si>
    <t xml:space="preserve">任先平</t>
  </si>
  <si>
    <t xml:space="preserve">1398496****</t>
  </si>
  <si>
    <t xml:space="preserve">任兴义</t>
  </si>
  <si>
    <t xml:space="preserve">1838507****</t>
  </si>
  <si>
    <t xml:space="preserve">1571852****</t>
  </si>
  <si>
    <t xml:space="preserve">任先铭</t>
  </si>
  <si>
    <t xml:space="preserve">1820848****</t>
  </si>
  <si>
    <t xml:space="preserve">任德国</t>
  </si>
  <si>
    <t xml:space="preserve">1878694****</t>
  </si>
  <si>
    <t xml:space="preserve">任德进</t>
  </si>
  <si>
    <t xml:space="preserve">1831168****</t>
  </si>
  <si>
    <t xml:space="preserve">任德禹</t>
  </si>
  <si>
    <t xml:space="preserve">1828616****</t>
  </si>
  <si>
    <t xml:space="preserve">621552990100613****</t>
  </si>
  <si>
    <t xml:space="preserve">任德敏</t>
  </si>
  <si>
    <t xml:space="preserve">1827558****</t>
  </si>
  <si>
    <t xml:space="preserve">1511306****</t>
  </si>
  <si>
    <t xml:space="preserve">邹前英</t>
  </si>
  <si>
    <t xml:space="preserve">52213219******7641</t>
  </si>
  <si>
    <t xml:space="preserve">1512030****</t>
  </si>
  <si>
    <t xml:space="preserve">任先飞</t>
  </si>
  <si>
    <t xml:space="preserve">1508554****</t>
  </si>
  <si>
    <t xml:space="preserve">任兴洪</t>
  </si>
  <si>
    <t xml:space="preserve">1831153****</t>
  </si>
  <si>
    <t xml:space="preserve">621735990104836****</t>
  </si>
  <si>
    <t xml:space="preserve">任怀学</t>
  </si>
  <si>
    <t xml:space="preserve">黄永素</t>
  </si>
  <si>
    <t xml:space="preserve">52213219******762X</t>
  </si>
  <si>
    <t xml:space="preserve">1888500****</t>
  </si>
  <si>
    <t xml:space="preserve">任先元</t>
  </si>
  <si>
    <t xml:space="preserve">621735990105515****</t>
  </si>
  <si>
    <t xml:space="preserve">黄永伦</t>
  </si>
  <si>
    <t xml:space="preserve">1820981****</t>
  </si>
  <si>
    <t xml:space="preserve">黄昌龄</t>
  </si>
  <si>
    <t xml:space="preserve">1888522****</t>
  </si>
  <si>
    <t xml:space="preserve">任先富</t>
  </si>
  <si>
    <t xml:space="preserve">1598506****</t>
  </si>
  <si>
    <t xml:space="preserve">任先防</t>
  </si>
  <si>
    <t xml:space="preserve">1398423****</t>
  </si>
  <si>
    <t xml:space="preserve">何荣敏</t>
  </si>
  <si>
    <t xml:space="preserve">1838518****</t>
  </si>
  <si>
    <t xml:space="preserve">胡其美</t>
  </si>
  <si>
    <t xml:space="preserve">52213219******7523</t>
  </si>
  <si>
    <t xml:space="preserve">1512021****</t>
  </si>
  <si>
    <t xml:space="preserve">黄国勇</t>
  </si>
  <si>
    <t xml:space="preserve">52213219******3718</t>
  </si>
  <si>
    <t xml:space="preserve">1328209****</t>
  </si>
  <si>
    <t xml:space="preserve">任先兴</t>
  </si>
  <si>
    <t xml:space="preserve">1508545****</t>
  </si>
  <si>
    <t xml:space="preserve">任先羲</t>
  </si>
  <si>
    <t xml:space="preserve">1879810****</t>
  </si>
  <si>
    <t xml:space="preserve">621559901007431****</t>
  </si>
  <si>
    <t xml:space="preserve">任先敏</t>
  </si>
  <si>
    <t xml:space="preserve">1362529****</t>
  </si>
  <si>
    <t xml:space="preserve">621735990105779****</t>
  </si>
  <si>
    <t xml:space="preserve">任礼</t>
  </si>
  <si>
    <t xml:space="preserve">1508605****</t>
  </si>
  <si>
    <t xml:space="preserve">任先州</t>
  </si>
  <si>
    <t xml:space="preserve">许大珍</t>
  </si>
  <si>
    <t xml:space="preserve">1508559****</t>
  </si>
  <si>
    <t xml:space="preserve">周正文</t>
  </si>
  <si>
    <t xml:space="preserve">52213219******7532</t>
  </si>
  <si>
    <t xml:space="preserve">1398497****</t>
  </si>
  <si>
    <t xml:space="preserve">陈少前</t>
  </si>
  <si>
    <t xml:space="preserve">1577212****</t>
  </si>
  <si>
    <t xml:space="preserve">任先茂</t>
  </si>
  <si>
    <t xml:space="preserve">52213219******7654</t>
  </si>
  <si>
    <t xml:space="preserve">621735990104501****</t>
  </si>
  <si>
    <t xml:space="preserve">1315822****</t>
  </si>
  <si>
    <t xml:space="preserve">放牛坪村</t>
  </si>
  <si>
    <t xml:space="preserve">任先应</t>
  </si>
  <si>
    <t xml:space="preserve">1868508****</t>
  </si>
  <si>
    <t xml:space="preserve">621552990100086****</t>
  </si>
  <si>
    <t xml:space="preserve">夏正碧</t>
  </si>
  <si>
    <t xml:space="preserve">52033019******9827</t>
  </si>
  <si>
    <t xml:space="preserve">1788536****</t>
  </si>
  <si>
    <t xml:space="preserve">任先力</t>
  </si>
  <si>
    <t xml:space="preserve">1988506****</t>
  </si>
  <si>
    <t xml:space="preserve">621552990101901****</t>
  </si>
  <si>
    <t xml:space="preserve">任德永</t>
  </si>
  <si>
    <t xml:space="preserve">1520866****</t>
  </si>
  <si>
    <t xml:space="preserve">任龙喜</t>
  </si>
  <si>
    <t xml:space="preserve">1512037****</t>
  </si>
  <si>
    <t xml:space="preserve">621735990100598****</t>
  </si>
  <si>
    <t xml:space="preserve">赵远兰</t>
  </si>
  <si>
    <t xml:space="preserve">52212219******6640</t>
  </si>
  <si>
    <t xml:space="preserve">1528614****</t>
  </si>
  <si>
    <t xml:space="preserve">621552990100748****</t>
  </si>
  <si>
    <t xml:space="preserve">周建容</t>
  </si>
  <si>
    <t xml:space="preserve">52213219******766X</t>
  </si>
  <si>
    <t xml:space="preserve">1820986****</t>
  </si>
  <si>
    <t xml:space="preserve">潘志贵</t>
  </si>
  <si>
    <t xml:space="preserve">1577228****</t>
  </si>
  <si>
    <t xml:space="preserve">焦应强</t>
  </si>
  <si>
    <t xml:space="preserve">1398494****</t>
  </si>
  <si>
    <t xml:space="preserve">621552990100096****</t>
  </si>
  <si>
    <t xml:space="preserve">潘治付</t>
  </si>
  <si>
    <t xml:space="preserve">52213219******7673</t>
  </si>
  <si>
    <t xml:space="preserve">1838522****</t>
  </si>
  <si>
    <t xml:space="preserve">焦应楷</t>
  </si>
  <si>
    <t xml:space="preserve">1532962****</t>
  </si>
  <si>
    <t xml:space="preserve">何其江</t>
  </si>
  <si>
    <t xml:space="preserve">1528619****</t>
  </si>
  <si>
    <t xml:space="preserve">王明仲</t>
  </si>
  <si>
    <t xml:space="preserve">1518674****</t>
  </si>
  <si>
    <t xml:space="preserve">刘远龙</t>
  </si>
  <si>
    <t xml:space="preserve">1508543****</t>
  </si>
  <si>
    <t xml:space="preserve">622893000115763****</t>
  </si>
  <si>
    <t xml:space="preserve">农商银行</t>
  </si>
  <si>
    <t xml:space="preserve">焦开兴</t>
  </si>
  <si>
    <t xml:space="preserve">52213220******7617</t>
  </si>
  <si>
    <t xml:space="preserve">1835802****</t>
  </si>
  <si>
    <t xml:space="preserve">621735990809075****</t>
  </si>
  <si>
    <t xml:space="preserve">童永刚</t>
  </si>
  <si>
    <t xml:space="preserve">1558504****</t>
  </si>
  <si>
    <t xml:space="preserve">621552990500192****</t>
  </si>
  <si>
    <t xml:space="preserve">任先证</t>
  </si>
  <si>
    <t xml:space="preserve">621735990105578****</t>
  </si>
  <si>
    <t xml:space="preserve">焦元素</t>
  </si>
  <si>
    <t xml:space="preserve">621552990500471****</t>
  </si>
  <si>
    <t xml:space="preserve">任爱</t>
  </si>
  <si>
    <t xml:space="preserve">1512120****</t>
  </si>
  <si>
    <t xml:space="preserve">任先利</t>
  </si>
  <si>
    <t xml:space="preserve">1512032****</t>
  </si>
  <si>
    <t xml:space="preserve">621552990102135****</t>
  </si>
  <si>
    <t xml:space="preserve">焦元安</t>
  </si>
  <si>
    <t xml:space="preserve">1518524****</t>
  </si>
  <si>
    <t xml:space="preserve">621552990100089****</t>
  </si>
  <si>
    <t xml:space="preserve">刘远林</t>
  </si>
  <si>
    <t xml:space="preserve">1559779****</t>
  </si>
  <si>
    <t xml:space="preserve">童绍文</t>
  </si>
  <si>
    <t xml:space="preserve">52213219******7638</t>
  </si>
  <si>
    <t xml:space="preserve">1388510****</t>
  </si>
  <si>
    <t xml:space="preserve">吴天胜</t>
  </si>
  <si>
    <t xml:space="preserve">52213219******7658</t>
  </si>
  <si>
    <t xml:space="preserve">1558503****</t>
  </si>
  <si>
    <t xml:space="preserve">马福林</t>
  </si>
  <si>
    <t xml:space="preserve">1558509****</t>
  </si>
  <si>
    <t xml:space="preserve">永胜村</t>
  </si>
  <si>
    <t xml:space="preserve">马斗清</t>
  </si>
  <si>
    <t xml:space="preserve">1831162****</t>
  </si>
  <si>
    <t xml:space="preserve">王华平</t>
  </si>
  <si>
    <t xml:space="preserve">1518500****</t>
  </si>
  <si>
    <t xml:space="preserve">229901800102010****</t>
  </si>
  <si>
    <t xml:space="preserve">朱斗高</t>
  </si>
  <si>
    <t xml:space="preserve">1568561****</t>
  </si>
  <si>
    <t xml:space="preserve">朱泳洋</t>
  </si>
  <si>
    <t xml:space="preserve">621735990103558****</t>
  </si>
  <si>
    <t xml:space="preserve">童方素</t>
  </si>
  <si>
    <t xml:space="preserve">621779000207576****</t>
  </si>
  <si>
    <t xml:space="preserve">焦琴</t>
  </si>
  <si>
    <t xml:space="preserve">52213219******7348</t>
  </si>
  <si>
    <t xml:space="preserve">1821216****</t>
  </si>
  <si>
    <t xml:space="preserve">朱斗熙</t>
  </si>
  <si>
    <t xml:space="preserve">1551961****</t>
  </si>
  <si>
    <t xml:space="preserve">朱现语</t>
  </si>
  <si>
    <t xml:space="preserve">1888521****</t>
  </si>
  <si>
    <t xml:space="preserve">621552990100095****</t>
  </si>
  <si>
    <t xml:space="preserve">朱斗勋</t>
  </si>
  <si>
    <t xml:space="preserve">1866575****</t>
  </si>
  <si>
    <t xml:space="preserve">简昌议</t>
  </si>
  <si>
    <t xml:space="preserve">1512027****</t>
  </si>
  <si>
    <t xml:space="preserve">陆远翠</t>
  </si>
  <si>
    <t xml:space="preserve">1315832****</t>
  </si>
  <si>
    <t xml:space="preserve">621552990100723****</t>
  </si>
  <si>
    <t xml:space="preserve">王云里</t>
  </si>
  <si>
    <t xml:space="preserve">1532992****</t>
  </si>
  <si>
    <t xml:space="preserve">简远志</t>
  </si>
  <si>
    <t xml:space="preserve">52033019******9814</t>
  </si>
  <si>
    <t xml:space="preserve">1508556****</t>
  </si>
  <si>
    <t xml:space="preserve">朱斗和</t>
  </si>
  <si>
    <t xml:space="preserve">1598524****</t>
  </si>
  <si>
    <t xml:space="preserve">朱星学</t>
  </si>
  <si>
    <t xml:space="preserve">1889241****</t>
  </si>
  <si>
    <t xml:space="preserve">焦应明</t>
  </si>
  <si>
    <t xml:space="preserve">1888489****</t>
  </si>
  <si>
    <t xml:space="preserve">童方良</t>
  </si>
  <si>
    <t xml:space="preserve">1377267****</t>
  </si>
  <si>
    <t xml:space="preserve">李文权</t>
  </si>
  <si>
    <t xml:space="preserve">621552990100722****</t>
  </si>
  <si>
    <t xml:space="preserve">罗易佳</t>
  </si>
  <si>
    <t xml:space="preserve">1315821****</t>
  </si>
  <si>
    <t xml:space="preserve">马远祚</t>
  </si>
  <si>
    <t xml:space="preserve">52213219******7659</t>
  </si>
  <si>
    <t xml:space="preserve">1508564****</t>
  </si>
  <si>
    <t xml:space="preserve">聂青明</t>
  </si>
  <si>
    <t xml:space="preserve">1518517****</t>
  </si>
  <si>
    <t xml:space="preserve">621552990100092****</t>
  </si>
  <si>
    <t xml:space="preserve">胡发武</t>
  </si>
  <si>
    <t xml:space="preserve">童方伦</t>
  </si>
  <si>
    <t xml:space="preserve">1598508****</t>
  </si>
  <si>
    <t xml:space="preserve">童元花</t>
  </si>
  <si>
    <t xml:space="preserve">1558502****</t>
  </si>
  <si>
    <t xml:space="preserve">童方强</t>
  </si>
  <si>
    <t xml:space="preserve">童方建</t>
  </si>
  <si>
    <t xml:space="preserve">1878620****</t>
  </si>
  <si>
    <t xml:space="preserve">马春桥</t>
  </si>
  <si>
    <t xml:space="preserve">1878632****</t>
  </si>
  <si>
    <t xml:space="preserve">621552990102551****</t>
  </si>
  <si>
    <t xml:space="preserve">罗光朗</t>
  </si>
  <si>
    <t xml:space="preserve">1858529****</t>
  </si>
  <si>
    <t xml:space="preserve">罗文跃</t>
  </si>
  <si>
    <t xml:space="preserve">1889240****</t>
  </si>
  <si>
    <t xml:space="preserve">罗易群</t>
  </si>
  <si>
    <t xml:space="preserve">1365124****</t>
  </si>
  <si>
    <t xml:space="preserve">聂老四</t>
  </si>
  <si>
    <t xml:space="preserve">52213219******7655</t>
  </si>
  <si>
    <t xml:space="preserve">1838504****</t>
  </si>
  <si>
    <t xml:space="preserve">张靖容</t>
  </si>
  <si>
    <t xml:space="preserve">52213219******7124</t>
  </si>
  <si>
    <t xml:space="preserve">任德霞</t>
  </si>
  <si>
    <t xml:space="preserve">聂祖荣</t>
  </si>
  <si>
    <t xml:space="preserve">聂小军</t>
  </si>
  <si>
    <t xml:space="preserve">1865726****</t>
  </si>
  <si>
    <t xml:space="preserve">621552990101150****</t>
  </si>
  <si>
    <t xml:space="preserve">马久明</t>
  </si>
  <si>
    <t xml:space="preserve">52213219******7631</t>
  </si>
  <si>
    <t xml:space="preserve">1518660****</t>
  </si>
  <si>
    <t xml:space="preserve">陆安雄</t>
  </si>
  <si>
    <t xml:space="preserve">1828522****</t>
  </si>
  <si>
    <t xml:space="preserve">吴必琴</t>
  </si>
  <si>
    <t xml:space="preserve">1878634****</t>
  </si>
  <si>
    <t xml:space="preserve">罗易会</t>
  </si>
  <si>
    <t xml:space="preserve">胡小强</t>
  </si>
  <si>
    <t xml:space="preserve">1860852****</t>
  </si>
  <si>
    <t xml:space="preserve">马斗海</t>
  </si>
  <si>
    <t xml:space="preserve">1838533****</t>
  </si>
  <si>
    <t xml:space="preserve">童方扬</t>
  </si>
  <si>
    <t xml:space="preserve">1351180****</t>
  </si>
  <si>
    <t xml:space="preserve">童方阁</t>
  </si>
  <si>
    <t xml:space="preserve">1858535****</t>
  </si>
  <si>
    <t xml:space="preserve">马自建</t>
  </si>
  <si>
    <t xml:space="preserve">胡发翠</t>
  </si>
  <si>
    <t xml:space="preserve">52213219******764X</t>
  </si>
  <si>
    <t xml:space="preserve">胡志朗</t>
  </si>
  <si>
    <t xml:space="preserve">1818446****</t>
  </si>
  <si>
    <t xml:space="preserve">621779000119434****</t>
  </si>
  <si>
    <t xml:space="preserve">胡自清</t>
  </si>
  <si>
    <t xml:space="preserve">1304851****</t>
  </si>
  <si>
    <t xml:space="preserve">童树明</t>
  </si>
  <si>
    <t xml:space="preserve">1868591****</t>
  </si>
  <si>
    <t xml:space="preserve">马周爱</t>
  </si>
  <si>
    <t xml:space="preserve">621779000121861****</t>
  </si>
  <si>
    <t xml:space="preserve">马远林</t>
  </si>
  <si>
    <t xml:space="preserve">621552990102770****</t>
  </si>
  <si>
    <t xml:space="preserve">马星台</t>
  </si>
  <si>
    <t xml:space="preserve">52213219******7698</t>
  </si>
  <si>
    <t xml:space="preserve">马星均</t>
  </si>
  <si>
    <t xml:space="preserve">1309677****</t>
  </si>
  <si>
    <t xml:space="preserve">621552990102258****</t>
  </si>
  <si>
    <t xml:space="preserve">马星华</t>
  </si>
  <si>
    <t xml:space="preserve">1858572****</t>
  </si>
  <si>
    <t xml:space="preserve">马军</t>
  </si>
  <si>
    <t xml:space="preserve">1918522****</t>
  </si>
  <si>
    <t xml:space="preserve">焦元先</t>
  </si>
  <si>
    <t xml:space="preserve">52213219******7622</t>
  </si>
  <si>
    <t xml:space="preserve">1821209****</t>
  </si>
  <si>
    <t xml:space="preserve">马斗乾</t>
  </si>
  <si>
    <t xml:space="preserve">马安国</t>
  </si>
  <si>
    <t xml:space="preserve">1821327****</t>
  </si>
  <si>
    <t xml:space="preserve">杨定均</t>
  </si>
  <si>
    <t xml:space="preserve">1308987****</t>
  </si>
  <si>
    <t xml:space="preserve">朱星伦</t>
  </si>
  <si>
    <t xml:space="preserve">马斗江</t>
  </si>
  <si>
    <t xml:space="preserve">1598526****</t>
  </si>
  <si>
    <t xml:space="preserve">621552990100115****</t>
  </si>
  <si>
    <t xml:space="preserve">合计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24748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55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280</xdr:colOff>
      <xdr:row>0</xdr:row>
      <xdr:rowOff>0</xdr:rowOff>
    </xdr:from>
    <xdr:to>
      <xdr:col>12</xdr:col>
      <xdr:colOff>65268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420920" y="0"/>
          <a:ext cx="8373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20.24"/>
    <col collapsed="false" customWidth="true" hidden="false" outlineLevel="0" max="4" min="4" style="1" width="11.5"/>
    <col collapsed="false" customWidth="true" hidden="false" outlineLevel="0" max="5" min="5" style="1" width="10.49"/>
    <col collapsed="false" customWidth="true" hidden="false" outlineLevel="0" max="6" min="6" style="1" width="9.36"/>
    <col collapsed="false" customWidth="true" hidden="false" outlineLevel="0" max="7" min="7" style="1" width="7.62"/>
    <col collapsed="false" customWidth="true" hidden="false" outlineLevel="0" max="9" min="8" style="1" width="7.12"/>
    <col collapsed="false" customWidth="true" hidden="false" outlineLevel="0" max="10" min="10" style="1" width="22.87"/>
    <col collapsed="false" customWidth="true" hidden="false" outlineLevel="0" max="11" min="11" style="1" width="8.36"/>
    <col collapsed="false" customWidth="true" hidden="false" outlineLevel="0" max="12" min="12" style="1" width="5.11"/>
    <col collapsed="false" customWidth="true" hidden="false" outlineLevel="0" max="13" min="13" style="1" width="8.36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5" hidden="false" customHeight="true" outlineLevel="0" collapsed="false">
      <c r="A8" s="11" t="n">
        <v>1</v>
      </c>
      <c r="B8" s="12" t="s">
        <v>27</v>
      </c>
      <c r="C8" s="13" t="s">
        <v>28</v>
      </c>
      <c r="D8" s="11" t="s">
        <v>29</v>
      </c>
      <c r="E8" s="12" t="s">
        <v>30</v>
      </c>
      <c r="F8" s="14" t="n">
        <v>2</v>
      </c>
      <c r="G8" s="15" t="n">
        <f aca="false">F8*600</f>
        <v>1200</v>
      </c>
      <c r="H8" s="11" t="n">
        <f aca="false">F8*30</f>
        <v>60</v>
      </c>
      <c r="I8" s="11" t="n">
        <f aca="false">H8*0.3</f>
        <v>18</v>
      </c>
      <c r="J8" s="11" t="s">
        <v>31</v>
      </c>
      <c r="K8" s="16" t="s">
        <v>32</v>
      </c>
      <c r="L8" s="11"/>
      <c r="M8" s="11"/>
    </row>
    <row r="9" s="1" customFormat="true" ht="15" hidden="false" customHeight="true" outlineLevel="0" collapsed="false">
      <c r="A9" s="11" t="n">
        <v>2</v>
      </c>
      <c r="B9" s="12" t="s">
        <v>33</v>
      </c>
      <c r="C9" s="13" t="s">
        <v>34</v>
      </c>
      <c r="D9" s="11" t="s">
        <v>35</v>
      </c>
      <c r="E9" s="12" t="s">
        <v>30</v>
      </c>
      <c r="F9" s="14" t="n">
        <v>1</v>
      </c>
      <c r="G9" s="16" t="n">
        <f aca="false">F9*600</f>
        <v>600</v>
      </c>
      <c r="H9" s="11" t="n">
        <f aca="false">F9*30</f>
        <v>30</v>
      </c>
      <c r="I9" s="11" t="n">
        <f aca="false">H9*0.3</f>
        <v>9</v>
      </c>
      <c r="J9" s="11" t="s">
        <v>31</v>
      </c>
      <c r="K9" s="16" t="s">
        <v>32</v>
      </c>
      <c r="L9" s="11"/>
      <c r="M9" s="11"/>
    </row>
    <row r="10" s="1" customFormat="true" ht="15" hidden="false" customHeight="true" outlineLevel="0" collapsed="false">
      <c r="A10" s="11" t="n">
        <v>3</v>
      </c>
      <c r="B10" s="12" t="s">
        <v>36</v>
      </c>
      <c r="C10" s="13" t="s">
        <v>37</v>
      </c>
      <c r="D10" s="11" t="s">
        <v>38</v>
      </c>
      <c r="E10" s="12" t="s">
        <v>30</v>
      </c>
      <c r="F10" s="14" t="n">
        <v>1</v>
      </c>
      <c r="G10" s="16" t="n">
        <f aca="false">F10*600</f>
        <v>600</v>
      </c>
      <c r="H10" s="11" t="n">
        <f aca="false">F10*30</f>
        <v>30</v>
      </c>
      <c r="I10" s="11" t="n">
        <f aca="false">H10*0.3</f>
        <v>9</v>
      </c>
      <c r="J10" s="11" t="s">
        <v>39</v>
      </c>
      <c r="K10" s="16" t="s">
        <v>32</v>
      </c>
      <c r="L10" s="11"/>
      <c r="M10" s="11"/>
    </row>
    <row r="11" s="1" customFormat="true" ht="15" hidden="false" customHeight="true" outlineLevel="0" collapsed="false">
      <c r="A11" s="11" t="n">
        <v>4</v>
      </c>
      <c r="B11" s="12" t="s">
        <v>40</v>
      </c>
      <c r="C11" s="13" t="s">
        <v>41</v>
      </c>
      <c r="D11" s="11" t="s">
        <v>42</v>
      </c>
      <c r="E11" s="12" t="s">
        <v>30</v>
      </c>
      <c r="F11" s="14" t="n">
        <v>1</v>
      </c>
      <c r="G11" s="16" t="n">
        <f aca="false">F11*600</f>
        <v>600</v>
      </c>
      <c r="H11" s="11" t="n">
        <f aca="false">F11*30</f>
        <v>30</v>
      </c>
      <c r="I11" s="11" t="n">
        <f aca="false">H11*0.3</f>
        <v>9</v>
      </c>
      <c r="J11" s="11" t="s">
        <v>39</v>
      </c>
      <c r="K11" s="16" t="s">
        <v>32</v>
      </c>
      <c r="L11" s="11"/>
      <c r="M11" s="11"/>
    </row>
    <row r="12" s="1" customFormat="true" ht="15" hidden="false" customHeight="true" outlineLevel="0" collapsed="false">
      <c r="A12" s="11" t="n">
        <v>5</v>
      </c>
      <c r="B12" s="12" t="s">
        <v>43</v>
      </c>
      <c r="C12" s="13" t="s">
        <v>44</v>
      </c>
      <c r="D12" s="11" t="s">
        <v>45</v>
      </c>
      <c r="E12" s="12" t="s">
        <v>30</v>
      </c>
      <c r="F12" s="14" t="n">
        <v>1</v>
      </c>
      <c r="G12" s="16" t="n">
        <f aca="false">F12*600</f>
        <v>600</v>
      </c>
      <c r="H12" s="11" t="n">
        <f aca="false">F12*30</f>
        <v>30</v>
      </c>
      <c r="I12" s="11" t="n">
        <f aca="false">H12*0.3</f>
        <v>9</v>
      </c>
      <c r="J12" s="11" t="s">
        <v>46</v>
      </c>
      <c r="K12" s="16" t="s">
        <v>32</v>
      </c>
      <c r="L12" s="11"/>
      <c r="M12" s="11"/>
    </row>
    <row r="13" s="1" customFormat="true" ht="15" hidden="false" customHeight="true" outlineLevel="0" collapsed="false">
      <c r="A13" s="11" t="n">
        <v>6</v>
      </c>
      <c r="B13" s="12" t="s">
        <v>47</v>
      </c>
      <c r="C13" s="13" t="s">
        <v>48</v>
      </c>
      <c r="D13" s="11" t="s">
        <v>49</v>
      </c>
      <c r="E13" s="12" t="s">
        <v>30</v>
      </c>
      <c r="F13" s="14" t="n">
        <v>1</v>
      </c>
      <c r="G13" s="16" t="n">
        <f aca="false">F13*600</f>
        <v>600</v>
      </c>
      <c r="H13" s="11" t="n">
        <f aca="false">F13*30</f>
        <v>30</v>
      </c>
      <c r="I13" s="11" t="n">
        <f aca="false">H13*0.3</f>
        <v>9</v>
      </c>
      <c r="J13" s="11" t="s">
        <v>31</v>
      </c>
      <c r="K13" s="16" t="s">
        <v>32</v>
      </c>
      <c r="L13" s="11"/>
      <c r="M13" s="11"/>
    </row>
    <row r="14" s="1" customFormat="true" ht="15" hidden="false" customHeight="true" outlineLevel="0" collapsed="false">
      <c r="A14" s="11" t="n">
        <v>7</v>
      </c>
      <c r="B14" s="12" t="s">
        <v>50</v>
      </c>
      <c r="C14" s="13" t="s">
        <v>51</v>
      </c>
      <c r="D14" s="11" t="s">
        <v>52</v>
      </c>
      <c r="E14" s="12" t="s">
        <v>30</v>
      </c>
      <c r="F14" s="14" t="n">
        <v>1</v>
      </c>
      <c r="G14" s="16" t="n">
        <f aca="false">F14*600</f>
        <v>600</v>
      </c>
      <c r="H14" s="11" t="n">
        <f aca="false">F14*30</f>
        <v>30</v>
      </c>
      <c r="I14" s="11" t="n">
        <f aca="false">H14*0.3</f>
        <v>9</v>
      </c>
      <c r="J14" s="11" t="s">
        <v>53</v>
      </c>
      <c r="K14" s="16" t="s">
        <v>32</v>
      </c>
      <c r="L14" s="11"/>
      <c r="M14" s="11"/>
    </row>
    <row r="15" s="1" customFormat="true" ht="15" hidden="false" customHeight="true" outlineLevel="0" collapsed="false">
      <c r="A15" s="11" t="n">
        <v>8</v>
      </c>
      <c r="B15" s="12" t="s">
        <v>54</v>
      </c>
      <c r="C15" s="13" t="s">
        <v>55</v>
      </c>
      <c r="D15" s="11" t="s">
        <v>56</v>
      </c>
      <c r="E15" s="12" t="s">
        <v>30</v>
      </c>
      <c r="F15" s="14" t="n">
        <v>1</v>
      </c>
      <c r="G15" s="16" t="n">
        <f aca="false">F15*600</f>
        <v>600</v>
      </c>
      <c r="H15" s="11" t="n">
        <f aca="false">F15*30</f>
        <v>30</v>
      </c>
      <c r="I15" s="11" t="n">
        <f aca="false">H15*0.3</f>
        <v>9</v>
      </c>
      <c r="J15" s="11" t="s">
        <v>57</v>
      </c>
      <c r="K15" s="16" t="s">
        <v>32</v>
      </c>
      <c r="L15" s="11"/>
      <c r="M15" s="11"/>
    </row>
    <row r="16" s="1" customFormat="true" ht="15" hidden="false" customHeight="true" outlineLevel="0" collapsed="false">
      <c r="A16" s="11" t="n">
        <v>9</v>
      </c>
      <c r="B16" s="12" t="s">
        <v>58</v>
      </c>
      <c r="C16" s="13" t="s">
        <v>37</v>
      </c>
      <c r="D16" s="11" t="s">
        <v>59</v>
      </c>
      <c r="E16" s="12" t="s">
        <v>30</v>
      </c>
      <c r="F16" s="14" t="n">
        <v>1</v>
      </c>
      <c r="G16" s="16" t="n">
        <f aca="false">F16*600</f>
        <v>600</v>
      </c>
      <c r="H16" s="11" t="n">
        <f aca="false">F16*30</f>
        <v>30</v>
      </c>
      <c r="I16" s="11" t="n">
        <f aca="false">H16*0.3</f>
        <v>9</v>
      </c>
      <c r="J16" s="11" t="s">
        <v>31</v>
      </c>
      <c r="K16" s="16" t="s">
        <v>32</v>
      </c>
      <c r="L16" s="11"/>
      <c r="M16" s="11"/>
    </row>
    <row r="17" s="1" customFormat="true" ht="15" hidden="false" customHeight="true" outlineLevel="0" collapsed="false">
      <c r="A17" s="11" t="n">
        <v>10</v>
      </c>
      <c r="B17" s="12" t="s">
        <v>60</v>
      </c>
      <c r="C17" s="13" t="s">
        <v>61</v>
      </c>
      <c r="D17" s="11" t="s">
        <v>62</v>
      </c>
      <c r="E17" s="12" t="s">
        <v>30</v>
      </c>
      <c r="F17" s="14" t="n">
        <v>1</v>
      </c>
      <c r="G17" s="16" t="n">
        <f aca="false">F17*600</f>
        <v>600</v>
      </c>
      <c r="H17" s="11" t="n">
        <f aca="false">F17*30</f>
        <v>30</v>
      </c>
      <c r="I17" s="11" t="n">
        <f aca="false">H17*0.3</f>
        <v>9</v>
      </c>
      <c r="J17" s="11" t="s">
        <v>31</v>
      </c>
      <c r="K17" s="16" t="s">
        <v>32</v>
      </c>
      <c r="L17" s="11"/>
      <c r="M17" s="11"/>
    </row>
    <row r="18" s="1" customFormat="true" ht="15" hidden="false" customHeight="true" outlineLevel="0" collapsed="false">
      <c r="A18" s="11" t="n">
        <v>11</v>
      </c>
      <c r="B18" s="12" t="s">
        <v>63</v>
      </c>
      <c r="C18" s="13" t="s">
        <v>64</v>
      </c>
      <c r="D18" s="11" t="s">
        <v>65</v>
      </c>
      <c r="E18" s="12" t="s">
        <v>30</v>
      </c>
      <c r="F18" s="14" t="n">
        <v>2</v>
      </c>
      <c r="G18" s="16" t="n">
        <f aca="false">F18*600</f>
        <v>1200</v>
      </c>
      <c r="H18" s="11" t="n">
        <f aca="false">F18*30</f>
        <v>60</v>
      </c>
      <c r="I18" s="11" t="n">
        <f aca="false">H18*0.3</f>
        <v>18</v>
      </c>
      <c r="J18" s="11" t="s">
        <v>39</v>
      </c>
      <c r="K18" s="16" t="s">
        <v>32</v>
      </c>
      <c r="L18" s="11"/>
      <c r="M18" s="11"/>
    </row>
    <row r="19" s="1" customFormat="true" ht="15" hidden="false" customHeight="true" outlineLevel="0" collapsed="false">
      <c r="A19" s="11" t="n">
        <v>12</v>
      </c>
      <c r="B19" s="12" t="s">
        <v>66</v>
      </c>
      <c r="C19" s="13" t="s">
        <v>67</v>
      </c>
      <c r="D19" s="11" t="s">
        <v>68</v>
      </c>
      <c r="E19" s="12" t="s">
        <v>30</v>
      </c>
      <c r="F19" s="14" t="n">
        <v>1</v>
      </c>
      <c r="G19" s="16" t="n">
        <f aca="false">F19*600</f>
        <v>600</v>
      </c>
      <c r="H19" s="11" t="n">
        <f aca="false">F19*30</f>
        <v>30</v>
      </c>
      <c r="I19" s="11" t="n">
        <f aca="false">H19*0.3</f>
        <v>9</v>
      </c>
      <c r="J19" s="11" t="s">
        <v>53</v>
      </c>
      <c r="K19" s="16" t="s">
        <v>32</v>
      </c>
      <c r="L19" s="11"/>
      <c r="M19" s="11"/>
    </row>
    <row r="20" s="1" customFormat="true" ht="15" hidden="false" customHeight="true" outlineLevel="0" collapsed="false">
      <c r="A20" s="11" t="n">
        <v>13</v>
      </c>
      <c r="B20" s="12" t="s">
        <v>69</v>
      </c>
      <c r="C20" s="13" t="s">
        <v>70</v>
      </c>
      <c r="D20" s="11" t="s">
        <v>71</v>
      </c>
      <c r="E20" s="12" t="s">
        <v>30</v>
      </c>
      <c r="F20" s="14" t="n">
        <v>1</v>
      </c>
      <c r="G20" s="16" t="n">
        <f aca="false">F20*600</f>
        <v>600</v>
      </c>
      <c r="H20" s="11" t="n">
        <f aca="false">F20*30</f>
        <v>30</v>
      </c>
      <c r="I20" s="11" t="n">
        <f aca="false">H20*0.3</f>
        <v>9</v>
      </c>
      <c r="J20" s="11" t="s">
        <v>53</v>
      </c>
      <c r="K20" s="16" t="s">
        <v>32</v>
      </c>
      <c r="L20" s="11"/>
      <c r="M20" s="11"/>
    </row>
    <row r="21" s="1" customFormat="true" ht="15" hidden="false" customHeight="true" outlineLevel="0" collapsed="false">
      <c r="A21" s="11" t="n">
        <v>14</v>
      </c>
      <c r="B21" s="12" t="s">
        <v>72</v>
      </c>
      <c r="C21" s="13" t="s">
        <v>73</v>
      </c>
      <c r="D21" s="11" t="s">
        <v>74</v>
      </c>
      <c r="E21" s="12" t="s">
        <v>30</v>
      </c>
      <c r="F21" s="14" t="n">
        <v>1</v>
      </c>
      <c r="G21" s="16" t="n">
        <f aca="false">F21*600</f>
        <v>600</v>
      </c>
      <c r="H21" s="11" t="n">
        <f aca="false">F21*30</f>
        <v>30</v>
      </c>
      <c r="I21" s="11" t="n">
        <f aca="false">H21*0.3</f>
        <v>9</v>
      </c>
      <c r="J21" s="11" t="s">
        <v>39</v>
      </c>
      <c r="K21" s="16" t="s">
        <v>32</v>
      </c>
      <c r="L21" s="11"/>
      <c r="M21" s="11"/>
    </row>
    <row r="22" s="1" customFormat="true" ht="15" hidden="false" customHeight="true" outlineLevel="0" collapsed="false">
      <c r="A22" s="11" t="n">
        <v>15</v>
      </c>
      <c r="B22" s="12" t="s">
        <v>75</v>
      </c>
      <c r="C22" s="13" t="s">
        <v>76</v>
      </c>
      <c r="D22" s="11" t="s">
        <v>77</v>
      </c>
      <c r="E22" s="12" t="s">
        <v>30</v>
      </c>
      <c r="F22" s="14" t="n">
        <v>2</v>
      </c>
      <c r="G22" s="16" t="n">
        <f aca="false">F22*600</f>
        <v>1200</v>
      </c>
      <c r="H22" s="11" t="n">
        <f aca="false">F22*30</f>
        <v>60</v>
      </c>
      <c r="I22" s="11" t="n">
        <f aca="false">H22*0.3</f>
        <v>18</v>
      </c>
      <c r="J22" s="11" t="s">
        <v>31</v>
      </c>
      <c r="K22" s="16" t="s">
        <v>32</v>
      </c>
      <c r="L22" s="11"/>
      <c r="M22" s="11"/>
    </row>
    <row r="23" s="1" customFormat="true" ht="15" hidden="false" customHeight="true" outlineLevel="0" collapsed="false">
      <c r="A23" s="11" t="n">
        <v>16</v>
      </c>
      <c r="B23" s="12" t="s">
        <v>78</v>
      </c>
      <c r="C23" s="13" t="s">
        <v>79</v>
      </c>
      <c r="D23" s="11" t="s">
        <v>80</v>
      </c>
      <c r="E23" s="12" t="s">
        <v>30</v>
      </c>
      <c r="F23" s="14" t="n">
        <v>1</v>
      </c>
      <c r="G23" s="16" t="n">
        <f aca="false">F23*600</f>
        <v>600</v>
      </c>
      <c r="H23" s="11" t="n">
        <f aca="false">F23*30</f>
        <v>30</v>
      </c>
      <c r="I23" s="11" t="n">
        <f aca="false">H23*0.3</f>
        <v>9</v>
      </c>
      <c r="J23" s="11" t="s">
        <v>39</v>
      </c>
      <c r="K23" s="16" t="s">
        <v>32</v>
      </c>
      <c r="L23" s="11"/>
      <c r="M23" s="11"/>
    </row>
    <row r="24" s="1" customFormat="true" ht="15" hidden="false" customHeight="true" outlineLevel="0" collapsed="false">
      <c r="A24" s="11" t="n">
        <v>17</v>
      </c>
      <c r="B24" s="12" t="s">
        <v>81</v>
      </c>
      <c r="C24" s="13" t="s">
        <v>61</v>
      </c>
      <c r="D24" s="11" t="s">
        <v>82</v>
      </c>
      <c r="E24" s="12" t="s">
        <v>30</v>
      </c>
      <c r="F24" s="14" t="n">
        <v>1</v>
      </c>
      <c r="G24" s="16" t="n">
        <f aca="false">F24*600</f>
        <v>600</v>
      </c>
      <c r="H24" s="11" t="n">
        <f aca="false">F24*30</f>
        <v>30</v>
      </c>
      <c r="I24" s="11" t="n">
        <f aca="false">H24*0.3</f>
        <v>9</v>
      </c>
      <c r="J24" s="11" t="s">
        <v>57</v>
      </c>
      <c r="K24" s="16" t="s">
        <v>32</v>
      </c>
      <c r="L24" s="11"/>
      <c r="M24" s="11"/>
    </row>
    <row r="25" s="1" customFormat="true" ht="15" hidden="false" customHeight="true" outlineLevel="0" collapsed="false">
      <c r="A25" s="11" t="n">
        <v>18</v>
      </c>
      <c r="B25" s="12" t="s">
        <v>83</v>
      </c>
      <c r="C25" s="13" t="s">
        <v>84</v>
      </c>
      <c r="D25" s="11" t="s">
        <v>85</v>
      </c>
      <c r="E25" s="12" t="s">
        <v>30</v>
      </c>
      <c r="F25" s="14" t="n">
        <v>1</v>
      </c>
      <c r="G25" s="16" t="n">
        <f aca="false">F25*600</f>
        <v>600</v>
      </c>
      <c r="H25" s="11" t="n">
        <f aca="false">F25*30</f>
        <v>30</v>
      </c>
      <c r="I25" s="11" t="n">
        <f aca="false">H25*0.3</f>
        <v>9</v>
      </c>
      <c r="J25" s="11" t="s">
        <v>31</v>
      </c>
      <c r="K25" s="16" t="s">
        <v>32</v>
      </c>
      <c r="L25" s="11"/>
      <c r="M25" s="11"/>
    </row>
    <row r="26" s="1" customFormat="true" ht="15" hidden="false" customHeight="true" outlineLevel="0" collapsed="false">
      <c r="A26" s="11" t="n">
        <v>19</v>
      </c>
      <c r="B26" s="12" t="s">
        <v>86</v>
      </c>
      <c r="C26" s="13" t="s">
        <v>51</v>
      </c>
      <c r="D26" s="11" t="s">
        <v>87</v>
      </c>
      <c r="E26" s="12" t="s">
        <v>30</v>
      </c>
      <c r="F26" s="14" t="n">
        <v>1</v>
      </c>
      <c r="G26" s="16" t="n">
        <f aca="false">F26*600</f>
        <v>600</v>
      </c>
      <c r="H26" s="11" t="n">
        <f aca="false">F26*30</f>
        <v>30</v>
      </c>
      <c r="I26" s="11" t="n">
        <f aca="false">H26*0.3</f>
        <v>9</v>
      </c>
      <c r="J26" s="11" t="s">
        <v>53</v>
      </c>
      <c r="K26" s="16" t="s">
        <v>32</v>
      </c>
      <c r="L26" s="11"/>
      <c r="M26" s="11"/>
    </row>
    <row r="27" s="1" customFormat="true" ht="15" hidden="false" customHeight="true" outlineLevel="0" collapsed="false">
      <c r="A27" s="11" t="n">
        <v>20</v>
      </c>
      <c r="B27" s="12" t="s">
        <v>88</v>
      </c>
      <c r="C27" s="13" t="s">
        <v>89</v>
      </c>
      <c r="D27" s="11" t="s">
        <v>90</v>
      </c>
      <c r="E27" s="12" t="s">
        <v>30</v>
      </c>
      <c r="F27" s="14" t="n">
        <v>1</v>
      </c>
      <c r="G27" s="16" t="n">
        <f aca="false">F27*600</f>
        <v>600</v>
      </c>
      <c r="H27" s="11" t="n">
        <f aca="false">F27*30</f>
        <v>30</v>
      </c>
      <c r="I27" s="11" t="n">
        <f aca="false">H27*0.3</f>
        <v>9</v>
      </c>
      <c r="J27" s="11" t="s">
        <v>53</v>
      </c>
      <c r="K27" s="16" t="s">
        <v>32</v>
      </c>
      <c r="L27" s="11"/>
      <c r="M27" s="11"/>
    </row>
    <row r="28" s="1" customFormat="true" ht="15" hidden="false" customHeight="true" outlineLevel="0" collapsed="false">
      <c r="A28" s="11" t="n">
        <v>21</v>
      </c>
      <c r="B28" s="12" t="s">
        <v>91</v>
      </c>
      <c r="C28" s="13" t="s">
        <v>73</v>
      </c>
      <c r="D28" s="11" t="s">
        <v>92</v>
      </c>
      <c r="E28" s="12" t="s">
        <v>30</v>
      </c>
      <c r="F28" s="14" t="n">
        <v>1</v>
      </c>
      <c r="G28" s="16" t="n">
        <f aca="false">F28*600</f>
        <v>600</v>
      </c>
      <c r="H28" s="11" t="n">
        <f aca="false">F28*30</f>
        <v>30</v>
      </c>
      <c r="I28" s="11" t="n">
        <f aca="false">H28*0.3</f>
        <v>9</v>
      </c>
      <c r="J28" s="11" t="s">
        <v>39</v>
      </c>
      <c r="K28" s="16" t="s">
        <v>32</v>
      </c>
      <c r="L28" s="11"/>
      <c r="M28" s="11"/>
    </row>
    <row r="29" s="1" customFormat="true" ht="15" hidden="false" customHeight="true" outlineLevel="0" collapsed="false">
      <c r="A29" s="11" t="n">
        <v>22</v>
      </c>
      <c r="B29" s="12" t="s">
        <v>93</v>
      </c>
      <c r="C29" s="13" t="s">
        <v>94</v>
      </c>
      <c r="D29" s="11" t="s">
        <v>95</v>
      </c>
      <c r="E29" s="12" t="s">
        <v>30</v>
      </c>
      <c r="F29" s="14" t="n">
        <v>2</v>
      </c>
      <c r="G29" s="16" t="n">
        <f aca="false">F29*600</f>
        <v>1200</v>
      </c>
      <c r="H29" s="11" t="n">
        <f aca="false">F29*30</f>
        <v>60</v>
      </c>
      <c r="I29" s="11" t="n">
        <f aca="false">H29*0.3</f>
        <v>18</v>
      </c>
      <c r="J29" s="11" t="s">
        <v>96</v>
      </c>
      <c r="K29" s="16" t="s">
        <v>32</v>
      </c>
      <c r="L29" s="11"/>
      <c r="M29" s="11"/>
    </row>
    <row r="30" s="1" customFormat="true" ht="15" hidden="false" customHeight="true" outlineLevel="0" collapsed="false">
      <c r="A30" s="11" t="n">
        <v>23</v>
      </c>
      <c r="B30" s="12" t="s">
        <v>97</v>
      </c>
      <c r="C30" s="13" t="s">
        <v>98</v>
      </c>
      <c r="D30" s="11" t="s">
        <v>99</v>
      </c>
      <c r="E30" s="12" t="s">
        <v>30</v>
      </c>
      <c r="F30" s="14" t="n">
        <v>1</v>
      </c>
      <c r="G30" s="16" t="n">
        <f aca="false">F30*600</f>
        <v>600</v>
      </c>
      <c r="H30" s="11" t="n">
        <f aca="false">F30*30</f>
        <v>30</v>
      </c>
      <c r="I30" s="11" t="n">
        <f aca="false">H30*0.3</f>
        <v>9</v>
      </c>
      <c r="J30" s="11" t="s">
        <v>39</v>
      </c>
      <c r="K30" s="16" t="s">
        <v>32</v>
      </c>
      <c r="L30" s="11"/>
      <c r="M30" s="11"/>
    </row>
    <row r="31" s="1" customFormat="true" ht="15" hidden="false" customHeight="true" outlineLevel="0" collapsed="false">
      <c r="A31" s="11" t="n">
        <v>24</v>
      </c>
      <c r="B31" s="12" t="s">
        <v>100</v>
      </c>
      <c r="C31" s="13" t="s">
        <v>101</v>
      </c>
      <c r="D31" s="11" t="s">
        <v>102</v>
      </c>
      <c r="E31" s="12" t="s">
        <v>30</v>
      </c>
      <c r="F31" s="14" t="n">
        <v>1</v>
      </c>
      <c r="G31" s="16" t="n">
        <f aca="false">F31*600</f>
        <v>600</v>
      </c>
      <c r="H31" s="11" t="n">
        <f aca="false">F31*30</f>
        <v>30</v>
      </c>
      <c r="I31" s="11" t="n">
        <f aca="false">H31*0.3</f>
        <v>9</v>
      </c>
      <c r="J31" s="11" t="s">
        <v>53</v>
      </c>
      <c r="K31" s="16" t="s">
        <v>32</v>
      </c>
      <c r="L31" s="11"/>
      <c r="M31" s="11"/>
    </row>
    <row r="32" s="1" customFormat="true" ht="15" hidden="false" customHeight="true" outlineLevel="0" collapsed="false">
      <c r="A32" s="11" t="n">
        <v>25</v>
      </c>
      <c r="B32" s="12" t="s">
        <v>103</v>
      </c>
      <c r="C32" s="13" t="s">
        <v>104</v>
      </c>
      <c r="D32" s="11" t="s">
        <v>105</v>
      </c>
      <c r="E32" s="12" t="s">
        <v>30</v>
      </c>
      <c r="F32" s="14" t="n">
        <v>1</v>
      </c>
      <c r="G32" s="16" t="n">
        <f aca="false">F32*600</f>
        <v>600</v>
      </c>
      <c r="H32" s="11" t="n">
        <f aca="false">F32*30</f>
        <v>30</v>
      </c>
      <c r="I32" s="11" t="n">
        <f aca="false">H32*0.3</f>
        <v>9</v>
      </c>
      <c r="J32" s="11" t="s">
        <v>53</v>
      </c>
      <c r="K32" s="16" t="s">
        <v>32</v>
      </c>
      <c r="L32" s="11"/>
      <c r="M32" s="11"/>
    </row>
    <row r="33" s="1" customFormat="true" ht="15" hidden="false" customHeight="true" outlineLevel="0" collapsed="false">
      <c r="A33" s="11" t="n">
        <v>26</v>
      </c>
      <c r="B33" s="12" t="s">
        <v>106</v>
      </c>
      <c r="C33" s="13" t="s">
        <v>107</v>
      </c>
      <c r="D33" s="11" t="s">
        <v>108</v>
      </c>
      <c r="E33" s="12" t="s">
        <v>30</v>
      </c>
      <c r="F33" s="14" t="n">
        <v>1</v>
      </c>
      <c r="G33" s="16" t="n">
        <f aca="false">F33*600</f>
        <v>600</v>
      </c>
      <c r="H33" s="11" t="n">
        <f aca="false">F33*30</f>
        <v>30</v>
      </c>
      <c r="I33" s="11" t="n">
        <f aca="false">H33*0.3</f>
        <v>9</v>
      </c>
      <c r="J33" s="11" t="s">
        <v>109</v>
      </c>
      <c r="K33" s="16" t="s">
        <v>32</v>
      </c>
      <c r="L33" s="11"/>
      <c r="M33" s="11"/>
    </row>
    <row r="34" s="1" customFormat="true" ht="15" hidden="false" customHeight="true" outlineLevel="0" collapsed="false">
      <c r="A34" s="11" t="n">
        <v>27</v>
      </c>
      <c r="B34" s="12" t="s">
        <v>110</v>
      </c>
      <c r="C34" s="13" t="s">
        <v>111</v>
      </c>
      <c r="D34" s="11" t="s">
        <v>112</v>
      </c>
      <c r="E34" s="12" t="s">
        <v>30</v>
      </c>
      <c r="F34" s="14" t="n">
        <v>1</v>
      </c>
      <c r="G34" s="16" t="n">
        <f aca="false">F34*600</f>
        <v>600</v>
      </c>
      <c r="H34" s="11" t="n">
        <f aca="false">F34*30</f>
        <v>30</v>
      </c>
      <c r="I34" s="11" t="n">
        <f aca="false">H34*0.3</f>
        <v>9</v>
      </c>
      <c r="J34" s="11" t="s">
        <v>113</v>
      </c>
      <c r="K34" s="16" t="s">
        <v>32</v>
      </c>
      <c r="L34" s="11"/>
      <c r="M34" s="11"/>
    </row>
    <row r="35" s="1" customFormat="true" ht="15" hidden="false" customHeight="true" outlineLevel="0" collapsed="false">
      <c r="A35" s="11" t="n">
        <v>28</v>
      </c>
      <c r="B35" s="12" t="s">
        <v>114</v>
      </c>
      <c r="C35" s="13" t="s">
        <v>115</v>
      </c>
      <c r="D35" s="11" t="s">
        <v>116</v>
      </c>
      <c r="E35" s="12" t="s">
        <v>30</v>
      </c>
      <c r="F35" s="14" t="n">
        <v>2</v>
      </c>
      <c r="G35" s="16" t="n">
        <f aca="false">F35*600</f>
        <v>1200</v>
      </c>
      <c r="H35" s="11" t="n">
        <f aca="false">F35*30</f>
        <v>60</v>
      </c>
      <c r="I35" s="11" t="n">
        <f aca="false">H35*0.3</f>
        <v>18</v>
      </c>
      <c r="J35" s="11" t="s">
        <v>117</v>
      </c>
      <c r="K35" s="16" t="s">
        <v>32</v>
      </c>
      <c r="L35" s="11"/>
      <c r="M35" s="11"/>
    </row>
    <row r="36" s="1" customFormat="true" ht="15" hidden="false" customHeight="true" outlineLevel="0" collapsed="false">
      <c r="A36" s="11" t="n">
        <v>29</v>
      </c>
      <c r="B36" s="12" t="s">
        <v>81</v>
      </c>
      <c r="C36" s="13" t="s">
        <v>115</v>
      </c>
      <c r="D36" s="11" t="s">
        <v>118</v>
      </c>
      <c r="E36" s="12" t="s">
        <v>30</v>
      </c>
      <c r="F36" s="14" t="n">
        <v>4</v>
      </c>
      <c r="G36" s="16" t="n">
        <f aca="false">F36*600</f>
        <v>2400</v>
      </c>
      <c r="H36" s="11" t="n">
        <f aca="false">F36*30</f>
        <v>120</v>
      </c>
      <c r="I36" s="11" t="n">
        <f aca="false">H36*0.3</f>
        <v>36</v>
      </c>
      <c r="J36" s="11" t="s">
        <v>119</v>
      </c>
      <c r="K36" s="16" t="s">
        <v>32</v>
      </c>
      <c r="L36" s="11"/>
      <c r="M36" s="11"/>
    </row>
    <row r="37" s="1" customFormat="true" ht="15" hidden="false" customHeight="true" outlineLevel="0" collapsed="false">
      <c r="A37" s="11" t="n">
        <v>30</v>
      </c>
      <c r="B37" s="12" t="s">
        <v>120</v>
      </c>
      <c r="C37" s="13" t="s">
        <v>44</v>
      </c>
      <c r="D37" s="11" t="s">
        <v>121</v>
      </c>
      <c r="E37" s="12" t="s">
        <v>30</v>
      </c>
      <c r="F37" s="14" t="n">
        <v>2</v>
      </c>
      <c r="G37" s="16" t="n">
        <f aca="false">F37*600</f>
        <v>1200</v>
      </c>
      <c r="H37" s="11" t="n">
        <f aca="false">F37*30</f>
        <v>60</v>
      </c>
      <c r="I37" s="11" t="n">
        <f aca="false">H37*0.3</f>
        <v>18</v>
      </c>
      <c r="J37" s="11" t="s">
        <v>39</v>
      </c>
      <c r="K37" s="16" t="s">
        <v>32</v>
      </c>
      <c r="L37" s="11"/>
      <c r="M37" s="11"/>
    </row>
    <row r="38" s="1" customFormat="true" ht="15" hidden="false" customHeight="true" outlineLevel="0" collapsed="false">
      <c r="A38" s="11" t="n">
        <v>31</v>
      </c>
      <c r="B38" s="12" t="s">
        <v>122</v>
      </c>
      <c r="C38" s="13" t="s">
        <v>123</v>
      </c>
      <c r="D38" s="11" t="s">
        <v>124</v>
      </c>
      <c r="E38" s="12" t="s">
        <v>30</v>
      </c>
      <c r="F38" s="14" t="n">
        <v>2</v>
      </c>
      <c r="G38" s="16" t="n">
        <f aca="false">F38*600</f>
        <v>1200</v>
      </c>
      <c r="H38" s="11" t="n">
        <f aca="false">F38*30</f>
        <v>60</v>
      </c>
      <c r="I38" s="11" t="n">
        <f aca="false">H38*0.3</f>
        <v>18</v>
      </c>
      <c r="J38" s="11" t="s">
        <v>39</v>
      </c>
      <c r="K38" s="16" t="s">
        <v>32</v>
      </c>
      <c r="L38" s="11"/>
      <c r="M38" s="11"/>
    </row>
    <row r="39" s="1" customFormat="true" ht="15" hidden="false" customHeight="true" outlineLevel="0" collapsed="false">
      <c r="A39" s="11" t="n">
        <v>32</v>
      </c>
      <c r="B39" s="12" t="s">
        <v>125</v>
      </c>
      <c r="C39" s="13" t="s">
        <v>44</v>
      </c>
      <c r="D39" s="11" t="s">
        <v>126</v>
      </c>
      <c r="E39" s="12" t="s">
        <v>30</v>
      </c>
      <c r="F39" s="14" t="n">
        <v>2</v>
      </c>
      <c r="G39" s="16" t="n">
        <f aca="false">F39*600</f>
        <v>1200</v>
      </c>
      <c r="H39" s="11" t="n">
        <f aca="false">F39*30</f>
        <v>60</v>
      </c>
      <c r="I39" s="11" t="n">
        <f aca="false">H39*0.3</f>
        <v>18</v>
      </c>
      <c r="J39" s="11" t="s">
        <v>39</v>
      </c>
      <c r="K39" s="16" t="s">
        <v>32</v>
      </c>
      <c r="L39" s="11"/>
      <c r="M39" s="11"/>
    </row>
    <row r="40" s="1" customFormat="true" ht="15" hidden="false" customHeight="true" outlineLevel="0" collapsed="false">
      <c r="A40" s="11" t="n">
        <v>33</v>
      </c>
      <c r="B40" s="12" t="s">
        <v>127</v>
      </c>
      <c r="C40" s="13" t="s">
        <v>128</v>
      </c>
      <c r="D40" s="11" t="s">
        <v>129</v>
      </c>
      <c r="E40" s="12" t="s">
        <v>30</v>
      </c>
      <c r="F40" s="14" t="n">
        <v>2</v>
      </c>
      <c r="G40" s="16" t="n">
        <f aca="false">F40*600</f>
        <v>1200</v>
      </c>
      <c r="H40" s="11" t="n">
        <f aca="false">F40*30</f>
        <v>60</v>
      </c>
      <c r="I40" s="11" t="n">
        <f aca="false">H40*0.3</f>
        <v>18</v>
      </c>
      <c r="J40" s="11" t="s">
        <v>39</v>
      </c>
      <c r="K40" s="16" t="s">
        <v>32</v>
      </c>
      <c r="L40" s="11"/>
      <c r="M40" s="11"/>
    </row>
    <row r="41" s="1" customFormat="true" ht="15" hidden="false" customHeight="true" outlineLevel="0" collapsed="false">
      <c r="A41" s="11" t="n">
        <v>34</v>
      </c>
      <c r="B41" s="12" t="s">
        <v>130</v>
      </c>
      <c r="C41" s="13" t="s">
        <v>131</v>
      </c>
      <c r="D41" s="11" t="s">
        <v>132</v>
      </c>
      <c r="E41" s="12" t="s">
        <v>30</v>
      </c>
      <c r="F41" s="14" t="n">
        <v>2</v>
      </c>
      <c r="G41" s="16" t="n">
        <f aca="false">F41*600</f>
        <v>1200</v>
      </c>
      <c r="H41" s="11" t="n">
        <f aca="false">F41*30</f>
        <v>60</v>
      </c>
      <c r="I41" s="11" t="n">
        <f aca="false">H41*0.3</f>
        <v>18</v>
      </c>
      <c r="J41" s="11" t="s">
        <v>39</v>
      </c>
      <c r="K41" s="16" t="s">
        <v>32</v>
      </c>
      <c r="L41" s="11"/>
      <c r="M41" s="11"/>
    </row>
    <row r="42" s="1" customFormat="true" ht="15" hidden="false" customHeight="true" outlineLevel="0" collapsed="false">
      <c r="A42" s="11" t="n">
        <v>35</v>
      </c>
      <c r="B42" s="12" t="s">
        <v>133</v>
      </c>
      <c r="C42" s="13" t="s">
        <v>73</v>
      </c>
      <c r="D42" s="11" t="s">
        <v>134</v>
      </c>
      <c r="E42" s="12" t="s">
        <v>30</v>
      </c>
      <c r="F42" s="14" t="n">
        <v>2</v>
      </c>
      <c r="G42" s="16" t="n">
        <f aca="false">F42*600</f>
        <v>1200</v>
      </c>
      <c r="H42" s="11" t="n">
        <f aca="false">F42*30</f>
        <v>60</v>
      </c>
      <c r="I42" s="11" t="n">
        <f aca="false">H42*0.3</f>
        <v>18</v>
      </c>
      <c r="J42" s="11" t="s">
        <v>39</v>
      </c>
      <c r="K42" s="16" t="s">
        <v>32</v>
      </c>
      <c r="L42" s="11"/>
      <c r="M42" s="11"/>
    </row>
    <row r="43" s="1" customFormat="true" ht="15" hidden="false" customHeight="true" outlineLevel="0" collapsed="false">
      <c r="A43" s="11" t="n">
        <v>36</v>
      </c>
      <c r="B43" s="12" t="s">
        <v>135</v>
      </c>
      <c r="C43" s="13" t="s">
        <v>136</v>
      </c>
      <c r="D43" s="11" t="s">
        <v>137</v>
      </c>
      <c r="E43" s="12" t="s">
        <v>30</v>
      </c>
      <c r="F43" s="14" t="n">
        <v>2</v>
      </c>
      <c r="G43" s="16" t="n">
        <f aca="false">F43*600</f>
        <v>1200</v>
      </c>
      <c r="H43" s="11" t="n">
        <f aca="false">F43*30</f>
        <v>60</v>
      </c>
      <c r="I43" s="11" t="n">
        <f aca="false">H43*0.3</f>
        <v>18</v>
      </c>
      <c r="J43" s="11" t="s">
        <v>53</v>
      </c>
      <c r="K43" s="16" t="s">
        <v>32</v>
      </c>
      <c r="L43" s="11"/>
      <c r="M43" s="11"/>
    </row>
    <row r="44" s="1" customFormat="true" ht="15" hidden="false" customHeight="true" outlineLevel="0" collapsed="false">
      <c r="A44" s="11" t="n">
        <v>37</v>
      </c>
      <c r="B44" s="12" t="s">
        <v>138</v>
      </c>
      <c r="C44" s="13" t="s">
        <v>139</v>
      </c>
      <c r="D44" s="11" t="s">
        <v>140</v>
      </c>
      <c r="E44" s="12" t="s">
        <v>30</v>
      </c>
      <c r="F44" s="14" t="n">
        <v>2</v>
      </c>
      <c r="G44" s="16" t="n">
        <f aca="false">F44*600</f>
        <v>1200</v>
      </c>
      <c r="H44" s="11" t="n">
        <f aca="false">F44*30</f>
        <v>60</v>
      </c>
      <c r="I44" s="11" t="n">
        <f aca="false">H44*0.3</f>
        <v>18</v>
      </c>
      <c r="J44" s="11" t="s">
        <v>39</v>
      </c>
      <c r="K44" s="16" t="s">
        <v>32</v>
      </c>
      <c r="L44" s="11"/>
      <c r="M44" s="11"/>
    </row>
    <row r="45" s="1" customFormat="true" ht="15" hidden="false" customHeight="true" outlineLevel="0" collapsed="false">
      <c r="A45" s="11" t="n">
        <v>38</v>
      </c>
      <c r="B45" s="12" t="s">
        <v>141</v>
      </c>
      <c r="C45" s="13" t="s">
        <v>142</v>
      </c>
      <c r="D45" s="11" t="s">
        <v>143</v>
      </c>
      <c r="E45" s="12" t="s">
        <v>30</v>
      </c>
      <c r="F45" s="14" t="n">
        <v>2</v>
      </c>
      <c r="G45" s="16" t="n">
        <f aca="false">F45*600</f>
        <v>1200</v>
      </c>
      <c r="H45" s="11" t="n">
        <f aca="false">F45*30</f>
        <v>60</v>
      </c>
      <c r="I45" s="11" t="n">
        <f aca="false">H45*0.3</f>
        <v>18</v>
      </c>
      <c r="J45" s="11" t="s">
        <v>31</v>
      </c>
      <c r="K45" s="16" t="s">
        <v>32</v>
      </c>
      <c r="L45" s="11"/>
      <c r="M45" s="11"/>
    </row>
    <row r="46" s="1" customFormat="true" ht="15" hidden="false" customHeight="true" outlineLevel="0" collapsed="false">
      <c r="A46" s="11" t="n">
        <v>39</v>
      </c>
      <c r="B46" s="12" t="s">
        <v>144</v>
      </c>
      <c r="C46" s="13" t="s">
        <v>145</v>
      </c>
      <c r="D46" s="11" t="s">
        <v>146</v>
      </c>
      <c r="E46" s="12" t="s">
        <v>30</v>
      </c>
      <c r="F46" s="14" t="n">
        <v>2</v>
      </c>
      <c r="G46" s="16" t="n">
        <f aca="false">F46*600</f>
        <v>1200</v>
      </c>
      <c r="H46" s="11" t="n">
        <f aca="false">F46*30</f>
        <v>60</v>
      </c>
      <c r="I46" s="11" t="n">
        <f aca="false">H46*0.3</f>
        <v>18</v>
      </c>
      <c r="J46" s="11" t="s">
        <v>147</v>
      </c>
      <c r="K46" s="16" t="s">
        <v>32</v>
      </c>
      <c r="L46" s="11"/>
      <c r="M46" s="11"/>
    </row>
    <row r="47" s="1" customFormat="true" ht="15" hidden="false" customHeight="true" outlineLevel="0" collapsed="false">
      <c r="A47" s="11" t="n">
        <v>40</v>
      </c>
      <c r="B47" s="12" t="s">
        <v>148</v>
      </c>
      <c r="C47" s="13" t="s">
        <v>67</v>
      </c>
      <c r="D47" s="11" t="s">
        <v>149</v>
      </c>
      <c r="E47" s="12" t="s">
        <v>30</v>
      </c>
      <c r="F47" s="14" t="n">
        <v>2</v>
      </c>
      <c r="G47" s="16" t="n">
        <f aca="false">F47*600</f>
        <v>1200</v>
      </c>
      <c r="H47" s="11" t="n">
        <f aca="false">F47*30</f>
        <v>60</v>
      </c>
      <c r="I47" s="11" t="n">
        <f aca="false">H47*0.3</f>
        <v>18</v>
      </c>
      <c r="J47" s="11" t="s">
        <v>150</v>
      </c>
      <c r="K47" s="16" t="s">
        <v>32</v>
      </c>
      <c r="L47" s="11"/>
      <c r="M47" s="11"/>
    </row>
    <row r="48" s="1" customFormat="true" ht="15" hidden="false" customHeight="true" outlineLevel="0" collapsed="false">
      <c r="A48" s="11" t="n">
        <v>41</v>
      </c>
      <c r="B48" s="12" t="s">
        <v>151</v>
      </c>
      <c r="C48" s="13" t="s">
        <v>152</v>
      </c>
      <c r="D48" s="11" t="s">
        <v>153</v>
      </c>
      <c r="E48" s="12" t="s">
        <v>30</v>
      </c>
      <c r="F48" s="14" t="n">
        <v>2</v>
      </c>
      <c r="G48" s="16" t="n">
        <f aca="false">F48*600</f>
        <v>1200</v>
      </c>
      <c r="H48" s="11" t="n">
        <f aca="false">F48*30</f>
        <v>60</v>
      </c>
      <c r="I48" s="11" t="n">
        <f aca="false">H48*0.3</f>
        <v>18</v>
      </c>
      <c r="J48" s="11" t="s">
        <v>39</v>
      </c>
      <c r="K48" s="16" t="s">
        <v>32</v>
      </c>
      <c r="L48" s="11"/>
      <c r="M48" s="11"/>
    </row>
    <row r="49" s="1" customFormat="true" ht="15" hidden="false" customHeight="true" outlineLevel="0" collapsed="false">
      <c r="A49" s="11" t="n">
        <v>42</v>
      </c>
      <c r="B49" s="12" t="s">
        <v>154</v>
      </c>
      <c r="C49" s="13" t="s">
        <v>76</v>
      </c>
      <c r="D49" s="11" t="s">
        <v>155</v>
      </c>
      <c r="E49" s="12" t="s">
        <v>30</v>
      </c>
      <c r="F49" s="14" t="n">
        <v>2</v>
      </c>
      <c r="G49" s="16" t="n">
        <f aca="false">F49*600</f>
        <v>1200</v>
      </c>
      <c r="H49" s="11" t="n">
        <f aca="false">F49*30</f>
        <v>60</v>
      </c>
      <c r="I49" s="11" t="n">
        <f aca="false">H49*0.3</f>
        <v>18</v>
      </c>
      <c r="J49" s="11" t="s">
        <v>39</v>
      </c>
      <c r="K49" s="16" t="s">
        <v>32</v>
      </c>
      <c r="L49" s="11"/>
      <c r="M49" s="11"/>
    </row>
    <row r="50" s="1" customFormat="true" ht="15" hidden="false" customHeight="true" outlineLevel="0" collapsed="false">
      <c r="A50" s="11" t="n">
        <v>43</v>
      </c>
      <c r="B50" s="12" t="s">
        <v>156</v>
      </c>
      <c r="C50" s="13" t="s">
        <v>136</v>
      </c>
      <c r="D50" s="11" t="s">
        <v>157</v>
      </c>
      <c r="E50" s="12" t="s">
        <v>30</v>
      </c>
      <c r="F50" s="14" t="n">
        <v>2</v>
      </c>
      <c r="G50" s="16" t="n">
        <f aca="false">F50*600</f>
        <v>1200</v>
      </c>
      <c r="H50" s="11" t="n">
        <f aca="false">F50*30</f>
        <v>60</v>
      </c>
      <c r="I50" s="11" t="n">
        <f aca="false">H50*0.3</f>
        <v>18</v>
      </c>
      <c r="J50" s="11" t="s">
        <v>158</v>
      </c>
      <c r="K50" s="16" t="s">
        <v>32</v>
      </c>
      <c r="L50" s="11"/>
      <c r="M50" s="11"/>
    </row>
    <row r="51" s="1" customFormat="true" ht="15" hidden="false" customHeight="true" outlineLevel="0" collapsed="false">
      <c r="A51" s="11" t="n">
        <v>44</v>
      </c>
      <c r="B51" s="12" t="s">
        <v>159</v>
      </c>
      <c r="C51" s="13" t="s">
        <v>123</v>
      </c>
      <c r="D51" s="11" t="s">
        <v>160</v>
      </c>
      <c r="E51" s="12" t="s">
        <v>30</v>
      </c>
      <c r="F51" s="14" t="n">
        <v>2</v>
      </c>
      <c r="G51" s="16" t="n">
        <f aca="false">F51*600</f>
        <v>1200</v>
      </c>
      <c r="H51" s="11" t="n">
        <f aca="false">F51*30</f>
        <v>60</v>
      </c>
      <c r="I51" s="11" t="n">
        <f aca="false">H51*0.3</f>
        <v>18</v>
      </c>
      <c r="J51" s="11" t="s">
        <v>161</v>
      </c>
      <c r="K51" s="16" t="s">
        <v>32</v>
      </c>
      <c r="L51" s="11"/>
      <c r="M51" s="11"/>
    </row>
    <row r="52" s="1" customFormat="true" ht="15" hidden="false" customHeight="true" outlineLevel="0" collapsed="false">
      <c r="A52" s="11" t="n">
        <v>45</v>
      </c>
      <c r="B52" s="12" t="s">
        <v>162</v>
      </c>
      <c r="C52" s="13" t="s">
        <v>51</v>
      </c>
      <c r="D52" s="11" t="s">
        <v>163</v>
      </c>
      <c r="E52" s="12" t="s">
        <v>30</v>
      </c>
      <c r="F52" s="14" t="n">
        <v>2</v>
      </c>
      <c r="G52" s="16" t="n">
        <f aca="false">F52*600</f>
        <v>1200</v>
      </c>
      <c r="H52" s="11" t="n">
        <f aca="false">F52*30</f>
        <v>60</v>
      </c>
      <c r="I52" s="11" t="n">
        <f aca="false">H52*0.3</f>
        <v>18</v>
      </c>
      <c r="J52" s="11" t="s">
        <v>39</v>
      </c>
      <c r="K52" s="16" t="s">
        <v>32</v>
      </c>
      <c r="L52" s="11"/>
      <c r="M52" s="11"/>
    </row>
    <row r="53" s="1" customFormat="true" ht="15" hidden="false" customHeight="true" outlineLevel="0" collapsed="false">
      <c r="A53" s="11" t="n">
        <v>46</v>
      </c>
      <c r="B53" s="12" t="s">
        <v>164</v>
      </c>
      <c r="C53" s="13" t="s">
        <v>145</v>
      </c>
      <c r="D53" s="11" t="s">
        <v>165</v>
      </c>
      <c r="E53" s="12" t="s">
        <v>30</v>
      </c>
      <c r="F53" s="14" t="n">
        <v>2</v>
      </c>
      <c r="G53" s="16" t="n">
        <f aca="false">F53*600</f>
        <v>1200</v>
      </c>
      <c r="H53" s="11" t="n">
        <f aca="false">F53*30</f>
        <v>60</v>
      </c>
      <c r="I53" s="11" t="n">
        <f aca="false">H53*0.3</f>
        <v>18</v>
      </c>
      <c r="J53" s="11" t="s">
        <v>166</v>
      </c>
      <c r="K53" s="16" t="s">
        <v>32</v>
      </c>
      <c r="L53" s="11"/>
      <c r="M53" s="11"/>
    </row>
    <row r="54" s="1" customFormat="true" ht="15" hidden="false" customHeight="true" outlineLevel="0" collapsed="false">
      <c r="A54" s="11" t="n">
        <v>47</v>
      </c>
      <c r="B54" s="12" t="s">
        <v>167</v>
      </c>
      <c r="C54" s="13" t="s">
        <v>168</v>
      </c>
      <c r="D54" s="11" t="s">
        <v>169</v>
      </c>
      <c r="E54" s="12" t="s">
        <v>30</v>
      </c>
      <c r="F54" s="14" t="n">
        <v>2</v>
      </c>
      <c r="G54" s="16" t="n">
        <f aca="false">F54*600</f>
        <v>1200</v>
      </c>
      <c r="H54" s="11" t="n">
        <f aca="false">F54*30</f>
        <v>60</v>
      </c>
      <c r="I54" s="11" t="n">
        <f aca="false">H54*0.3</f>
        <v>18</v>
      </c>
      <c r="J54" s="11" t="s">
        <v>170</v>
      </c>
      <c r="K54" s="16" t="s">
        <v>32</v>
      </c>
      <c r="L54" s="11"/>
      <c r="M54" s="11"/>
    </row>
    <row r="55" s="1" customFormat="true" ht="15" hidden="false" customHeight="true" outlineLevel="0" collapsed="false">
      <c r="A55" s="11" t="n">
        <v>48</v>
      </c>
      <c r="B55" s="12" t="s">
        <v>171</v>
      </c>
      <c r="C55" s="13" t="s">
        <v>172</v>
      </c>
      <c r="D55" s="11" t="s">
        <v>173</v>
      </c>
      <c r="E55" s="12" t="s">
        <v>30</v>
      </c>
      <c r="F55" s="14" t="n">
        <v>2</v>
      </c>
      <c r="G55" s="16" t="n">
        <f aca="false">F55*600</f>
        <v>1200</v>
      </c>
      <c r="H55" s="11" t="n">
        <f aca="false">F55*30</f>
        <v>60</v>
      </c>
      <c r="I55" s="11" t="n">
        <f aca="false">H55*0.3</f>
        <v>18</v>
      </c>
      <c r="J55" s="11" t="s">
        <v>174</v>
      </c>
      <c r="K55" s="16" t="s">
        <v>32</v>
      </c>
      <c r="L55" s="11"/>
      <c r="M55" s="11"/>
    </row>
    <row r="56" s="1" customFormat="true" ht="15" hidden="false" customHeight="true" outlineLevel="0" collapsed="false">
      <c r="A56" s="11" t="n">
        <v>49</v>
      </c>
      <c r="B56" s="12" t="s">
        <v>175</v>
      </c>
      <c r="C56" s="13" t="s">
        <v>61</v>
      </c>
      <c r="D56" s="11" t="s">
        <v>176</v>
      </c>
      <c r="E56" s="12" t="s">
        <v>30</v>
      </c>
      <c r="F56" s="14" t="n">
        <v>1</v>
      </c>
      <c r="G56" s="16" t="n">
        <f aca="false">F56*600</f>
        <v>600</v>
      </c>
      <c r="H56" s="11" t="n">
        <f aca="false">F56*30</f>
        <v>30</v>
      </c>
      <c r="I56" s="11" t="n">
        <f aca="false">H56*0.3</f>
        <v>9</v>
      </c>
      <c r="J56" s="11" t="s">
        <v>53</v>
      </c>
      <c r="K56" s="16" t="s">
        <v>32</v>
      </c>
      <c r="L56" s="11"/>
      <c r="M56" s="11"/>
    </row>
    <row r="57" s="1" customFormat="true" ht="15" hidden="false" customHeight="true" outlineLevel="0" collapsed="false">
      <c r="A57" s="11" t="n">
        <v>50</v>
      </c>
      <c r="B57" s="12" t="s">
        <v>177</v>
      </c>
      <c r="C57" s="13" t="s">
        <v>178</v>
      </c>
      <c r="D57" s="11" t="s">
        <v>179</v>
      </c>
      <c r="E57" s="12" t="s">
        <v>30</v>
      </c>
      <c r="F57" s="14" t="n">
        <v>1</v>
      </c>
      <c r="G57" s="16" t="n">
        <f aca="false">F57*600</f>
        <v>600</v>
      </c>
      <c r="H57" s="11" t="n">
        <f aca="false">F57*30</f>
        <v>30</v>
      </c>
      <c r="I57" s="11" t="n">
        <f aca="false">H57*0.3</f>
        <v>9</v>
      </c>
      <c r="J57" s="11" t="s">
        <v>31</v>
      </c>
      <c r="K57" s="16" t="s">
        <v>32</v>
      </c>
      <c r="L57" s="11"/>
      <c r="M57" s="11"/>
    </row>
    <row r="58" s="1" customFormat="true" ht="15" hidden="false" customHeight="true" outlineLevel="0" collapsed="false">
      <c r="A58" s="11" t="n">
        <v>51</v>
      </c>
      <c r="B58" s="12" t="s">
        <v>180</v>
      </c>
      <c r="C58" s="13" t="s">
        <v>168</v>
      </c>
      <c r="D58" s="11" t="s">
        <v>181</v>
      </c>
      <c r="E58" s="12" t="s">
        <v>30</v>
      </c>
      <c r="F58" s="14" t="n">
        <v>1</v>
      </c>
      <c r="G58" s="16" t="n">
        <f aca="false">F58*600</f>
        <v>600</v>
      </c>
      <c r="H58" s="11" t="n">
        <f aca="false">F58*30</f>
        <v>30</v>
      </c>
      <c r="I58" s="11" t="n">
        <f aca="false">H58*0.3</f>
        <v>9</v>
      </c>
      <c r="J58" s="11" t="s">
        <v>39</v>
      </c>
      <c r="K58" s="16" t="s">
        <v>32</v>
      </c>
      <c r="L58" s="11"/>
      <c r="M58" s="11"/>
    </row>
    <row r="59" s="1" customFormat="true" ht="15" hidden="false" customHeight="true" outlineLevel="0" collapsed="false">
      <c r="A59" s="11" t="n">
        <v>52</v>
      </c>
      <c r="B59" s="12" t="s">
        <v>182</v>
      </c>
      <c r="C59" s="13" t="s">
        <v>139</v>
      </c>
      <c r="D59" s="11" t="s">
        <v>183</v>
      </c>
      <c r="E59" s="12" t="s">
        <v>30</v>
      </c>
      <c r="F59" s="14" t="n">
        <v>1</v>
      </c>
      <c r="G59" s="16" t="n">
        <f aca="false">F59*600</f>
        <v>600</v>
      </c>
      <c r="H59" s="11" t="n">
        <f aca="false">F59*30</f>
        <v>30</v>
      </c>
      <c r="I59" s="11" t="n">
        <f aca="false">H59*0.3</f>
        <v>9</v>
      </c>
      <c r="J59" s="11" t="s">
        <v>39</v>
      </c>
      <c r="K59" s="16" t="s">
        <v>32</v>
      </c>
      <c r="L59" s="11"/>
      <c r="M59" s="11"/>
    </row>
    <row r="60" s="1" customFormat="true" ht="15" hidden="false" customHeight="true" outlineLevel="0" collapsed="false">
      <c r="A60" s="11" t="n">
        <v>53</v>
      </c>
      <c r="B60" s="12" t="s">
        <v>184</v>
      </c>
      <c r="C60" s="13" t="s">
        <v>185</v>
      </c>
      <c r="D60" s="11" t="s">
        <v>186</v>
      </c>
      <c r="E60" s="12" t="s">
        <v>30</v>
      </c>
      <c r="F60" s="14" t="n">
        <v>1</v>
      </c>
      <c r="G60" s="16" t="n">
        <f aca="false">F60*600</f>
        <v>600</v>
      </c>
      <c r="H60" s="11" t="n">
        <f aca="false">F60*30</f>
        <v>30</v>
      </c>
      <c r="I60" s="11" t="n">
        <f aca="false">H60*0.3</f>
        <v>9</v>
      </c>
      <c r="J60" s="11" t="s">
        <v>39</v>
      </c>
      <c r="K60" s="16" t="s">
        <v>32</v>
      </c>
      <c r="L60" s="11"/>
      <c r="M60" s="11"/>
    </row>
    <row r="61" s="1" customFormat="true" ht="15" hidden="false" customHeight="true" outlineLevel="0" collapsed="false">
      <c r="A61" s="11" t="n">
        <v>54</v>
      </c>
      <c r="B61" s="12" t="s">
        <v>187</v>
      </c>
      <c r="C61" s="13" t="s">
        <v>145</v>
      </c>
      <c r="D61" s="11" t="s">
        <v>188</v>
      </c>
      <c r="E61" s="12" t="s">
        <v>30</v>
      </c>
      <c r="F61" s="14" t="n">
        <v>1</v>
      </c>
      <c r="G61" s="16" t="n">
        <f aca="false">F61*600</f>
        <v>600</v>
      </c>
      <c r="H61" s="11" t="n">
        <f aca="false">F61*30</f>
        <v>30</v>
      </c>
      <c r="I61" s="11" t="n">
        <f aca="false">H61*0.3</f>
        <v>9</v>
      </c>
      <c r="J61" s="11" t="s">
        <v>53</v>
      </c>
      <c r="K61" s="16" t="s">
        <v>32</v>
      </c>
      <c r="L61" s="11"/>
      <c r="M61" s="11"/>
    </row>
    <row r="62" s="1" customFormat="true" ht="15" hidden="false" customHeight="true" outlineLevel="0" collapsed="false">
      <c r="A62" s="11" t="n">
        <v>55</v>
      </c>
      <c r="B62" s="12" t="s">
        <v>189</v>
      </c>
      <c r="C62" s="13" t="s">
        <v>190</v>
      </c>
      <c r="D62" s="11" t="s">
        <v>191</v>
      </c>
      <c r="E62" s="12" t="s">
        <v>30</v>
      </c>
      <c r="F62" s="14" t="n">
        <v>3</v>
      </c>
      <c r="G62" s="16" t="n">
        <f aca="false">F62*600</f>
        <v>1800</v>
      </c>
      <c r="H62" s="11" t="n">
        <f aca="false">F62*30</f>
        <v>90</v>
      </c>
      <c r="I62" s="11" t="n">
        <f aca="false">H62*0.3</f>
        <v>27</v>
      </c>
      <c r="J62" s="11" t="s">
        <v>53</v>
      </c>
      <c r="K62" s="16" t="s">
        <v>32</v>
      </c>
      <c r="L62" s="11"/>
      <c r="M62" s="11"/>
    </row>
    <row r="63" s="1" customFormat="true" ht="15" hidden="false" customHeight="true" outlineLevel="0" collapsed="false">
      <c r="A63" s="11" t="n">
        <v>56</v>
      </c>
      <c r="B63" s="12" t="s">
        <v>192</v>
      </c>
      <c r="C63" s="13" t="s">
        <v>185</v>
      </c>
      <c r="D63" s="11" t="s">
        <v>193</v>
      </c>
      <c r="E63" s="12" t="s">
        <v>30</v>
      </c>
      <c r="F63" s="14" t="n">
        <v>1</v>
      </c>
      <c r="G63" s="16" t="n">
        <f aca="false">F63*600</f>
        <v>600</v>
      </c>
      <c r="H63" s="11" t="n">
        <f aca="false">F63*30</f>
        <v>30</v>
      </c>
      <c r="I63" s="11" t="n">
        <f aca="false">H63*0.3</f>
        <v>9</v>
      </c>
      <c r="J63" s="11" t="s">
        <v>53</v>
      </c>
      <c r="K63" s="16" t="s">
        <v>32</v>
      </c>
      <c r="L63" s="11"/>
      <c r="M63" s="11"/>
    </row>
    <row r="64" s="1" customFormat="true" ht="15" hidden="false" customHeight="true" outlineLevel="0" collapsed="false">
      <c r="A64" s="11" t="n">
        <v>57</v>
      </c>
      <c r="B64" s="12" t="s">
        <v>194</v>
      </c>
      <c r="C64" s="13" t="s">
        <v>73</v>
      </c>
      <c r="D64" s="11" t="s">
        <v>195</v>
      </c>
      <c r="E64" s="12" t="s">
        <v>30</v>
      </c>
      <c r="F64" s="14" t="n">
        <v>1</v>
      </c>
      <c r="G64" s="16" t="n">
        <f aca="false">F64*600</f>
        <v>600</v>
      </c>
      <c r="H64" s="11" t="n">
        <f aca="false">F64*30</f>
        <v>30</v>
      </c>
      <c r="I64" s="11" t="n">
        <f aca="false">H64*0.3</f>
        <v>9</v>
      </c>
      <c r="J64" s="11" t="s">
        <v>39</v>
      </c>
      <c r="K64" s="16" t="s">
        <v>32</v>
      </c>
      <c r="L64" s="11"/>
      <c r="M64" s="11"/>
    </row>
    <row r="65" s="1" customFormat="true" ht="15" hidden="false" customHeight="true" outlineLevel="0" collapsed="false">
      <c r="A65" s="11" t="n">
        <v>58</v>
      </c>
      <c r="B65" s="12" t="s">
        <v>196</v>
      </c>
      <c r="C65" s="13" t="s">
        <v>152</v>
      </c>
      <c r="D65" s="11" t="s">
        <v>197</v>
      </c>
      <c r="E65" s="12" t="s">
        <v>30</v>
      </c>
      <c r="F65" s="14" t="n">
        <v>1</v>
      </c>
      <c r="G65" s="16" t="n">
        <f aca="false">F65*600</f>
        <v>600</v>
      </c>
      <c r="H65" s="11" t="n">
        <f aca="false">F65*30</f>
        <v>30</v>
      </c>
      <c r="I65" s="11" t="n">
        <f aca="false">H65*0.3</f>
        <v>9</v>
      </c>
      <c r="J65" s="11" t="s">
        <v>39</v>
      </c>
      <c r="K65" s="16" t="s">
        <v>32</v>
      </c>
      <c r="L65" s="11"/>
      <c r="M65" s="11"/>
    </row>
    <row r="66" s="1" customFormat="true" ht="15" hidden="false" customHeight="true" outlineLevel="0" collapsed="false">
      <c r="A66" s="11" t="n">
        <v>59</v>
      </c>
      <c r="B66" s="12" t="s">
        <v>198</v>
      </c>
      <c r="C66" s="13" t="s">
        <v>199</v>
      </c>
      <c r="D66" s="11" t="s">
        <v>200</v>
      </c>
      <c r="E66" s="12" t="s">
        <v>30</v>
      </c>
      <c r="F66" s="14" t="n">
        <v>1</v>
      </c>
      <c r="G66" s="16" t="n">
        <f aca="false">F66*600</f>
        <v>600</v>
      </c>
      <c r="H66" s="11" t="n">
        <f aca="false">F66*30</f>
        <v>30</v>
      </c>
      <c r="I66" s="11" t="n">
        <f aca="false">H66*0.3</f>
        <v>9</v>
      </c>
      <c r="J66" s="11" t="s">
        <v>53</v>
      </c>
      <c r="K66" s="16" t="s">
        <v>32</v>
      </c>
      <c r="L66" s="11"/>
      <c r="M66" s="11"/>
    </row>
    <row r="67" s="1" customFormat="true" ht="15" hidden="false" customHeight="true" outlineLevel="0" collapsed="false">
      <c r="A67" s="11" t="n">
        <v>60</v>
      </c>
      <c r="B67" s="12" t="s">
        <v>201</v>
      </c>
      <c r="C67" s="13" t="s">
        <v>61</v>
      </c>
      <c r="D67" s="11" t="s">
        <v>202</v>
      </c>
      <c r="E67" s="12" t="s">
        <v>30</v>
      </c>
      <c r="F67" s="14" t="n">
        <v>1</v>
      </c>
      <c r="G67" s="16" t="n">
        <f aca="false">F67*600</f>
        <v>600</v>
      </c>
      <c r="H67" s="11" t="n">
        <f aca="false">F67*30</f>
        <v>30</v>
      </c>
      <c r="I67" s="11" t="n">
        <f aca="false">H67*0.3</f>
        <v>9</v>
      </c>
      <c r="J67" s="11" t="s">
        <v>203</v>
      </c>
      <c r="K67" s="16" t="s">
        <v>32</v>
      </c>
      <c r="L67" s="11"/>
      <c r="M67" s="11"/>
    </row>
    <row r="68" s="1" customFormat="true" ht="15" hidden="false" customHeight="true" outlineLevel="0" collapsed="false">
      <c r="A68" s="11" t="n">
        <v>61</v>
      </c>
      <c r="B68" s="12" t="s">
        <v>204</v>
      </c>
      <c r="C68" s="13" t="s">
        <v>205</v>
      </c>
      <c r="D68" s="11" t="s">
        <v>206</v>
      </c>
      <c r="E68" s="12" t="s">
        <v>30</v>
      </c>
      <c r="F68" s="14" t="n">
        <v>1</v>
      </c>
      <c r="G68" s="16" t="n">
        <f aca="false">F68*600</f>
        <v>600</v>
      </c>
      <c r="H68" s="11" t="n">
        <f aca="false">F68*30</f>
        <v>30</v>
      </c>
      <c r="I68" s="11" t="n">
        <f aca="false">H68*0.3</f>
        <v>9</v>
      </c>
      <c r="J68" s="11" t="s">
        <v>39</v>
      </c>
      <c r="K68" s="16" t="s">
        <v>32</v>
      </c>
      <c r="L68" s="11"/>
      <c r="M68" s="11"/>
    </row>
    <row r="69" s="1" customFormat="true" ht="15" hidden="false" customHeight="true" outlineLevel="0" collapsed="false">
      <c r="A69" s="11" t="n">
        <v>62</v>
      </c>
      <c r="B69" s="12" t="s">
        <v>207</v>
      </c>
      <c r="C69" s="13" t="s">
        <v>205</v>
      </c>
      <c r="D69" s="11" t="s">
        <v>208</v>
      </c>
      <c r="E69" s="12" t="s">
        <v>30</v>
      </c>
      <c r="F69" s="14" t="n">
        <v>2</v>
      </c>
      <c r="G69" s="16" t="n">
        <f aca="false">F69*600</f>
        <v>1200</v>
      </c>
      <c r="H69" s="11" t="n">
        <f aca="false">F69*30</f>
        <v>60</v>
      </c>
      <c r="I69" s="11" t="n">
        <f aca="false">H69*0.3</f>
        <v>18</v>
      </c>
      <c r="J69" s="11" t="s">
        <v>39</v>
      </c>
      <c r="K69" s="16" t="s">
        <v>32</v>
      </c>
      <c r="L69" s="11"/>
      <c r="M69" s="11"/>
    </row>
    <row r="70" s="1" customFormat="true" ht="15" hidden="false" customHeight="true" outlineLevel="0" collapsed="false">
      <c r="A70" s="11" t="n">
        <v>63</v>
      </c>
      <c r="B70" s="12" t="s">
        <v>209</v>
      </c>
      <c r="C70" s="13" t="s">
        <v>61</v>
      </c>
      <c r="D70" s="11" t="s">
        <v>210</v>
      </c>
      <c r="E70" s="12" t="s">
        <v>30</v>
      </c>
      <c r="F70" s="14" t="n">
        <v>2</v>
      </c>
      <c r="G70" s="16" t="n">
        <f aca="false">F70*600</f>
        <v>1200</v>
      </c>
      <c r="H70" s="11" t="n">
        <f aca="false">F70*30</f>
        <v>60</v>
      </c>
      <c r="I70" s="11" t="n">
        <f aca="false">H70*0.3</f>
        <v>18</v>
      </c>
      <c r="J70" s="11" t="s">
        <v>39</v>
      </c>
      <c r="K70" s="16" t="s">
        <v>32</v>
      </c>
      <c r="L70" s="11"/>
      <c r="M70" s="11"/>
    </row>
    <row r="71" s="1" customFormat="true" ht="15" hidden="false" customHeight="true" outlineLevel="0" collapsed="false">
      <c r="A71" s="11" t="n">
        <v>64</v>
      </c>
      <c r="B71" s="12" t="s">
        <v>211</v>
      </c>
      <c r="C71" s="13" t="s">
        <v>98</v>
      </c>
      <c r="D71" s="11" t="s">
        <v>212</v>
      </c>
      <c r="E71" s="12" t="s">
        <v>30</v>
      </c>
      <c r="F71" s="14" t="n">
        <v>2</v>
      </c>
      <c r="G71" s="16" t="n">
        <f aca="false">F71*600</f>
        <v>1200</v>
      </c>
      <c r="H71" s="11" t="n">
        <f aca="false">F71*30</f>
        <v>60</v>
      </c>
      <c r="I71" s="11" t="n">
        <f aca="false">H71*0.3</f>
        <v>18</v>
      </c>
      <c r="J71" s="11" t="s">
        <v>39</v>
      </c>
      <c r="K71" s="16" t="s">
        <v>32</v>
      </c>
      <c r="L71" s="11"/>
      <c r="M71" s="11"/>
    </row>
    <row r="72" s="1" customFormat="true" ht="15" hidden="false" customHeight="true" outlineLevel="0" collapsed="false">
      <c r="A72" s="11" t="n">
        <v>65</v>
      </c>
      <c r="B72" s="12" t="s">
        <v>213</v>
      </c>
      <c r="C72" s="13" t="s">
        <v>64</v>
      </c>
      <c r="D72" s="11" t="s">
        <v>29</v>
      </c>
      <c r="E72" s="12" t="s">
        <v>30</v>
      </c>
      <c r="F72" s="14" t="n">
        <v>2</v>
      </c>
      <c r="G72" s="16" t="n">
        <f aca="false">F72*600</f>
        <v>1200</v>
      </c>
      <c r="H72" s="11" t="n">
        <f aca="false">F72*30</f>
        <v>60</v>
      </c>
      <c r="I72" s="11" t="n">
        <f aca="false">H72*0.3</f>
        <v>18</v>
      </c>
      <c r="J72" s="11" t="s">
        <v>39</v>
      </c>
      <c r="K72" s="16" t="s">
        <v>32</v>
      </c>
      <c r="L72" s="11"/>
      <c r="M72" s="11"/>
    </row>
    <row r="73" s="1" customFormat="true" ht="15" hidden="false" customHeight="true" outlineLevel="0" collapsed="false">
      <c r="A73" s="11" t="n">
        <v>66</v>
      </c>
      <c r="B73" s="12" t="s">
        <v>214</v>
      </c>
      <c r="C73" s="13" t="s">
        <v>168</v>
      </c>
      <c r="D73" s="11" t="s">
        <v>215</v>
      </c>
      <c r="E73" s="12" t="s">
        <v>30</v>
      </c>
      <c r="F73" s="14" t="n">
        <v>2</v>
      </c>
      <c r="G73" s="16" t="n">
        <f aca="false">F73*600</f>
        <v>1200</v>
      </c>
      <c r="H73" s="11" t="n">
        <f aca="false">F73*30</f>
        <v>60</v>
      </c>
      <c r="I73" s="11" t="n">
        <f aca="false">H73*0.3</f>
        <v>18</v>
      </c>
      <c r="J73" s="11" t="s">
        <v>39</v>
      </c>
      <c r="K73" s="16" t="s">
        <v>32</v>
      </c>
      <c r="L73" s="11"/>
      <c r="M73" s="11"/>
    </row>
    <row r="74" s="1" customFormat="true" ht="15" hidden="false" customHeight="true" outlineLevel="0" collapsed="false">
      <c r="A74" s="11" t="n">
        <v>67</v>
      </c>
      <c r="B74" s="12" t="s">
        <v>216</v>
      </c>
      <c r="C74" s="13" t="s">
        <v>152</v>
      </c>
      <c r="D74" s="11" t="s">
        <v>217</v>
      </c>
      <c r="E74" s="12" t="s">
        <v>30</v>
      </c>
      <c r="F74" s="14" t="n">
        <v>1</v>
      </c>
      <c r="G74" s="16" t="n">
        <f aca="false">F74*600</f>
        <v>600</v>
      </c>
      <c r="H74" s="11" t="n">
        <f aca="false">F74*30</f>
        <v>30</v>
      </c>
      <c r="I74" s="11" t="n">
        <f aca="false">H74*0.3</f>
        <v>9</v>
      </c>
      <c r="J74" s="11" t="s">
        <v>39</v>
      </c>
      <c r="K74" s="16" t="s">
        <v>32</v>
      </c>
      <c r="L74" s="11"/>
      <c r="M74" s="11"/>
    </row>
    <row r="75" s="1" customFormat="true" ht="15" hidden="false" customHeight="true" outlineLevel="0" collapsed="false">
      <c r="A75" s="11" t="n">
        <v>68</v>
      </c>
      <c r="B75" s="12" t="s">
        <v>218</v>
      </c>
      <c r="C75" s="13" t="s">
        <v>219</v>
      </c>
      <c r="D75" s="11" t="s">
        <v>220</v>
      </c>
      <c r="E75" s="12" t="s">
        <v>30</v>
      </c>
      <c r="F75" s="14" t="n">
        <v>2</v>
      </c>
      <c r="G75" s="16" t="n">
        <f aca="false">F75*600</f>
        <v>1200</v>
      </c>
      <c r="H75" s="11" t="n">
        <f aca="false">F75*30</f>
        <v>60</v>
      </c>
      <c r="I75" s="11" t="n">
        <f aca="false">H75*0.3</f>
        <v>18</v>
      </c>
      <c r="J75" s="11" t="s">
        <v>221</v>
      </c>
      <c r="K75" s="16" t="s">
        <v>32</v>
      </c>
      <c r="L75" s="11"/>
      <c r="M75" s="11"/>
    </row>
    <row r="76" s="1" customFormat="true" ht="15" hidden="false" customHeight="true" outlineLevel="0" collapsed="false">
      <c r="A76" s="11" t="n">
        <v>69</v>
      </c>
      <c r="B76" s="12" t="s">
        <v>222</v>
      </c>
      <c r="C76" s="13" t="s">
        <v>98</v>
      </c>
      <c r="D76" s="11" t="s">
        <v>223</v>
      </c>
      <c r="E76" s="12" t="s">
        <v>30</v>
      </c>
      <c r="F76" s="14" t="n">
        <v>1</v>
      </c>
      <c r="G76" s="16" t="n">
        <f aca="false">F76*600</f>
        <v>600</v>
      </c>
      <c r="H76" s="11" t="n">
        <f aca="false">F76*30</f>
        <v>30</v>
      </c>
      <c r="I76" s="11" t="n">
        <f aca="false">H76*0.3</f>
        <v>9</v>
      </c>
      <c r="J76" s="11" t="s">
        <v>221</v>
      </c>
      <c r="K76" s="16" t="s">
        <v>32</v>
      </c>
      <c r="L76" s="11"/>
      <c r="M76" s="11"/>
    </row>
    <row r="77" s="1" customFormat="true" ht="15" hidden="false" customHeight="true" outlineLevel="0" collapsed="false">
      <c r="A77" s="11" t="n">
        <v>70</v>
      </c>
      <c r="B77" s="12" t="s">
        <v>224</v>
      </c>
      <c r="C77" s="13" t="s">
        <v>73</v>
      </c>
      <c r="D77" s="11" t="s">
        <v>225</v>
      </c>
      <c r="E77" s="12" t="s">
        <v>30</v>
      </c>
      <c r="F77" s="14" t="n">
        <v>2</v>
      </c>
      <c r="G77" s="16" t="n">
        <f aca="false">F77*600</f>
        <v>1200</v>
      </c>
      <c r="H77" s="11" t="n">
        <f aca="false">F77*30</f>
        <v>60</v>
      </c>
      <c r="I77" s="11" t="n">
        <f aca="false">H77*0.3</f>
        <v>18</v>
      </c>
      <c r="J77" s="11" t="s">
        <v>221</v>
      </c>
      <c r="K77" s="16" t="s">
        <v>32</v>
      </c>
      <c r="L77" s="11"/>
      <c r="M77" s="11"/>
    </row>
    <row r="78" s="1" customFormat="true" ht="15" hidden="false" customHeight="true" outlineLevel="0" collapsed="false">
      <c r="A78" s="11" t="n">
        <v>71</v>
      </c>
      <c r="B78" s="12" t="s">
        <v>226</v>
      </c>
      <c r="C78" s="13" t="s">
        <v>139</v>
      </c>
      <c r="D78" s="11" t="s">
        <v>227</v>
      </c>
      <c r="E78" s="12" t="s">
        <v>30</v>
      </c>
      <c r="F78" s="14" t="n">
        <v>1</v>
      </c>
      <c r="G78" s="16" t="n">
        <f aca="false">F78*600</f>
        <v>600</v>
      </c>
      <c r="H78" s="11" t="n">
        <f aca="false">F78*30</f>
        <v>30</v>
      </c>
      <c r="I78" s="11" t="n">
        <f aca="false">H78*0.3</f>
        <v>9</v>
      </c>
      <c r="J78" s="11" t="s">
        <v>228</v>
      </c>
      <c r="K78" s="16" t="s">
        <v>32</v>
      </c>
      <c r="L78" s="11"/>
      <c r="M78" s="11"/>
    </row>
    <row r="79" s="1" customFormat="true" ht="15" hidden="false" customHeight="true" outlineLevel="0" collapsed="false">
      <c r="A79" s="11" t="n">
        <v>72</v>
      </c>
      <c r="B79" s="12" t="s">
        <v>229</v>
      </c>
      <c r="C79" s="13" t="s">
        <v>185</v>
      </c>
      <c r="D79" s="11" t="s">
        <v>230</v>
      </c>
      <c r="E79" s="12" t="s">
        <v>30</v>
      </c>
      <c r="F79" s="14" t="n">
        <v>4</v>
      </c>
      <c r="G79" s="16" t="n">
        <f aca="false">F79*600</f>
        <v>2400</v>
      </c>
      <c r="H79" s="11" t="n">
        <f aca="false">F79*30</f>
        <v>120</v>
      </c>
      <c r="I79" s="11" t="n">
        <f aca="false">H79*0.3</f>
        <v>36</v>
      </c>
      <c r="J79" s="11" t="s">
        <v>53</v>
      </c>
      <c r="K79" s="16" t="s">
        <v>32</v>
      </c>
      <c r="L79" s="11"/>
      <c r="M79" s="11"/>
    </row>
    <row r="80" s="1" customFormat="true" ht="15" hidden="false" customHeight="true" outlineLevel="0" collapsed="false">
      <c r="A80" s="11" t="n">
        <v>73</v>
      </c>
      <c r="B80" s="12" t="s">
        <v>231</v>
      </c>
      <c r="C80" s="13" t="s">
        <v>152</v>
      </c>
      <c r="D80" s="11" t="s">
        <v>232</v>
      </c>
      <c r="E80" s="12" t="s">
        <v>30</v>
      </c>
      <c r="F80" s="14" t="n">
        <v>4</v>
      </c>
      <c r="G80" s="16" t="n">
        <f aca="false">F80*600</f>
        <v>2400</v>
      </c>
      <c r="H80" s="11" t="n">
        <f aca="false">F80*30</f>
        <v>120</v>
      </c>
      <c r="I80" s="11" t="n">
        <f aca="false">H80*0.3</f>
        <v>36</v>
      </c>
      <c r="J80" s="11" t="s">
        <v>53</v>
      </c>
      <c r="K80" s="16" t="s">
        <v>32</v>
      </c>
      <c r="L80" s="11"/>
      <c r="M80" s="11"/>
    </row>
    <row r="81" s="1" customFormat="true" ht="15" hidden="false" customHeight="true" outlineLevel="0" collapsed="false">
      <c r="A81" s="11" t="n">
        <v>74</v>
      </c>
      <c r="B81" s="12" t="s">
        <v>233</v>
      </c>
      <c r="C81" s="13" t="s">
        <v>168</v>
      </c>
      <c r="D81" s="11" t="s">
        <v>234</v>
      </c>
      <c r="E81" s="12" t="s">
        <v>30</v>
      </c>
      <c r="F81" s="14" t="n">
        <v>4</v>
      </c>
      <c r="G81" s="16" t="n">
        <f aca="false">F81*600</f>
        <v>2400</v>
      </c>
      <c r="H81" s="11" t="n">
        <f aca="false">F81*30</f>
        <v>120</v>
      </c>
      <c r="I81" s="11" t="n">
        <f aca="false">H81*0.3</f>
        <v>36</v>
      </c>
      <c r="J81" s="11" t="s">
        <v>53</v>
      </c>
      <c r="K81" s="16" t="s">
        <v>32</v>
      </c>
      <c r="L81" s="11"/>
      <c r="M81" s="11"/>
    </row>
    <row r="82" s="1" customFormat="true" ht="15" hidden="false" customHeight="true" outlineLevel="0" collapsed="false">
      <c r="A82" s="11" t="n">
        <v>75</v>
      </c>
      <c r="B82" s="12" t="s">
        <v>235</v>
      </c>
      <c r="C82" s="13" t="s">
        <v>205</v>
      </c>
      <c r="D82" s="11" t="s">
        <v>236</v>
      </c>
      <c r="E82" s="12" t="s">
        <v>30</v>
      </c>
      <c r="F82" s="14" t="n">
        <v>4</v>
      </c>
      <c r="G82" s="16" t="n">
        <f aca="false">F82*600</f>
        <v>2400</v>
      </c>
      <c r="H82" s="11" t="n">
        <f aca="false">F82*30</f>
        <v>120</v>
      </c>
      <c r="I82" s="11" t="n">
        <f aca="false">H82*0.3</f>
        <v>36</v>
      </c>
      <c r="J82" s="11" t="s">
        <v>53</v>
      </c>
      <c r="K82" s="16" t="s">
        <v>32</v>
      </c>
      <c r="L82" s="11"/>
      <c r="M82" s="11"/>
    </row>
    <row r="83" s="1" customFormat="true" ht="15" hidden="false" customHeight="true" outlineLevel="0" collapsed="false">
      <c r="A83" s="11" t="n">
        <v>76</v>
      </c>
      <c r="B83" s="12" t="s">
        <v>237</v>
      </c>
      <c r="C83" s="13" t="s">
        <v>61</v>
      </c>
      <c r="D83" s="11" t="s">
        <v>238</v>
      </c>
      <c r="E83" s="12" t="s">
        <v>30</v>
      </c>
      <c r="F83" s="14" t="n">
        <v>3</v>
      </c>
      <c r="G83" s="16" t="n">
        <f aca="false">F83*600</f>
        <v>1800</v>
      </c>
      <c r="H83" s="11" t="n">
        <f aca="false">F83*30</f>
        <v>90</v>
      </c>
      <c r="I83" s="11" t="n">
        <f aca="false">H83*0.3</f>
        <v>27</v>
      </c>
      <c r="J83" s="11" t="s">
        <v>31</v>
      </c>
      <c r="K83" s="16" t="s">
        <v>32</v>
      </c>
      <c r="L83" s="11"/>
      <c r="M83" s="11"/>
    </row>
    <row r="84" s="1" customFormat="true" ht="15" hidden="false" customHeight="true" outlineLevel="0" collapsed="false">
      <c r="A84" s="11" t="n">
        <v>77</v>
      </c>
      <c r="B84" s="12" t="s">
        <v>239</v>
      </c>
      <c r="C84" s="13" t="s">
        <v>240</v>
      </c>
      <c r="D84" s="11" t="s">
        <v>241</v>
      </c>
      <c r="E84" s="12" t="s">
        <v>30</v>
      </c>
      <c r="F84" s="14" t="n">
        <v>2</v>
      </c>
      <c r="G84" s="16" t="n">
        <f aca="false">F84*600</f>
        <v>1200</v>
      </c>
      <c r="H84" s="11" t="n">
        <f aca="false">F84*30</f>
        <v>60</v>
      </c>
      <c r="I84" s="11" t="n">
        <f aca="false">H84*0.3</f>
        <v>18</v>
      </c>
      <c r="J84" s="11" t="s">
        <v>53</v>
      </c>
      <c r="K84" s="16" t="s">
        <v>32</v>
      </c>
      <c r="L84" s="11"/>
      <c r="M84" s="11"/>
    </row>
    <row r="85" s="1" customFormat="true" ht="15" hidden="false" customHeight="true" outlineLevel="0" collapsed="false">
      <c r="A85" s="11" t="n">
        <v>78</v>
      </c>
      <c r="B85" s="12" t="s">
        <v>242</v>
      </c>
      <c r="C85" s="13" t="s">
        <v>185</v>
      </c>
      <c r="D85" s="11" t="s">
        <v>243</v>
      </c>
      <c r="E85" s="12" t="s">
        <v>30</v>
      </c>
      <c r="F85" s="14" t="n">
        <v>1</v>
      </c>
      <c r="G85" s="16" t="n">
        <f aca="false">F85*600</f>
        <v>600</v>
      </c>
      <c r="H85" s="11" t="n">
        <f aca="false">F85*30</f>
        <v>30</v>
      </c>
      <c r="I85" s="11" t="n">
        <f aca="false">H85*0.3</f>
        <v>9</v>
      </c>
      <c r="J85" s="11" t="s">
        <v>244</v>
      </c>
      <c r="K85" s="16" t="s">
        <v>32</v>
      </c>
      <c r="L85" s="11"/>
      <c r="M85" s="11"/>
    </row>
    <row r="86" s="1" customFormat="true" ht="15" hidden="false" customHeight="true" outlineLevel="0" collapsed="false">
      <c r="A86" s="11" t="n">
        <v>79</v>
      </c>
      <c r="B86" s="12" t="s">
        <v>245</v>
      </c>
      <c r="C86" s="13" t="s">
        <v>246</v>
      </c>
      <c r="D86" s="11" t="s">
        <v>247</v>
      </c>
      <c r="E86" s="12" t="s">
        <v>30</v>
      </c>
      <c r="F86" s="14" t="n">
        <v>1</v>
      </c>
      <c r="G86" s="16" t="n">
        <f aca="false">F86*600</f>
        <v>600</v>
      </c>
      <c r="H86" s="11" t="n">
        <f aca="false">F86*30</f>
        <v>30</v>
      </c>
      <c r="I86" s="11" t="n">
        <f aca="false">H86*0.3</f>
        <v>9</v>
      </c>
      <c r="J86" s="11" t="s">
        <v>248</v>
      </c>
      <c r="K86" s="16" t="s">
        <v>32</v>
      </c>
      <c r="L86" s="11"/>
      <c r="M86" s="11"/>
    </row>
    <row r="87" s="1" customFormat="true" ht="15" hidden="false" customHeight="true" outlineLevel="0" collapsed="false">
      <c r="A87" s="11" t="n">
        <v>80</v>
      </c>
      <c r="B87" s="12" t="s">
        <v>249</v>
      </c>
      <c r="C87" s="13" t="s">
        <v>128</v>
      </c>
      <c r="D87" s="11" t="s">
        <v>250</v>
      </c>
      <c r="E87" s="12" t="s">
        <v>30</v>
      </c>
      <c r="F87" s="14" t="n">
        <v>1</v>
      </c>
      <c r="G87" s="16" t="n">
        <f aca="false">F87*600</f>
        <v>600</v>
      </c>
      <c r="H87" s="11" t="n">
        <f aca="false">F87*30</f>
        <v>30</v>
      </c>
      <c r="I87" s="11" t="n">
        <f aca="false">H87*0.3</f>
        <v>9</v>
      </c>
      <c r="J87" s="11" t="s">
        <v>251</v>
      </c>
      <c r="K87" s="16" t="s">
        <v>32</v>
      </c>
      <c r="L87" s="11"/>
      <c r="M87" s="11"/>
    </row>
    <row r="88" s="1" customFormat="true" ht="15" hidden="false" customHeight="true" outlineLevel="0" collapsed="false">
      <c r="A88" s="11" t="n">
        <v>81</v>
      </c>
      <c r="B88" s="12" t="s">
        <v>252</v>
      </c>
      <c r="C88" s="13" t="s">
        <v>76</v>
      </c>
      <c r="D88" s="11" t="s">
        <v>212</v>
      </c>
      <c r="E88" s="12" t="s">
        <v>30</v>
      </c>
      <c r="F88" s="14" t="n">
        <v>2</v>
      </c>
      <c r="G88" s="16" t="n">
        <f aca="false">F88*600</f>
        <v>1200</v>
      </c>
      <c r="H88" s="11" t="n">
        <f aca="false">F88*30</f>
        <v>60</v>
      </c>
      <c r="I88" s="11" t="n">
        <f aca="false">H88*0.3</f>
        <v>18</v>
      </c>
      <c r="J88" s="11" t="s">
        <v>253</v>
      </c>
      <c r="K88" s="16" t="s">
        <v>32</v>
      </c>
      <c r="L88" s="11"/>
      <c r="M88" s="11"/>
    </row>
    <row r="89" s="1" customFormat="true" ht="15" hidden="false" customHeight="true" outlineLevel="0" collapsed="false">
      <c r="A89" s="11" t="n">
        <v>82</v>
      </c>
      <c r="B89" s="12" t="s">
        <v>254</v>
      </c>
      <c r="C89" s="13" t="s">
        <v>255</v>
      </c>
      <c r="D89" s="11" t="s">
        <v>256</v>
      </c>
      <c r="E89" s="12" t="s">
        <v>30</v>
      </c>
      <c r="F89" s="14" t="n">
        <v>3</v>
      </c>
      <c r="G89" s="16" t="n">
        <f aca="false">F89*600</f>
        <v>1800</v>
      </c>
      <c r="H89" s="11" t="n">
        <f aca="false">F89*30</f>
        <v>90</v>
      </c>
      <c r="I89" s="11" t="n">
        <f aca="false">H89*0.3</f>
        <v>27</v>
      </c>
      <c r="J89" s="11" t="s">
        <v>257</v>
      </c>
      <c r="K89" s="16" t="s">
        <v>32</v>
      </c>
      <c r="L89" s="11"/>
      <c r="M89" s="11"/>
    </row>
    <row r="90" s="1" customFormat="true" ht="15" hidden="false" customHeight="true" outlineLevel="0" collapsed="false">
      <c r="A90" s="11" t="n">
        <v>83</v>
      </c>
      <c r="B90" s="12" t="s">
        <v>258</v>
      </c>
      <c r="C90" s="13" t="s">
        <v>152</v>
      </c>
      <c r="D90" s="11" t="s">
        <v>259</v>
      </c>
      <c r="E90" s="12" t="s">
        <v>30</v>
      </c>
      <c r="F90" s="14" t="n">
        <v>1</v>
      </c>
      <c r="G90" s="16" t="n">
        <f aca="false">F90*600</f>
        <v>600</v>
      </c>
      <c r="H90" s="11" t="n">
        <f aca="false">F90*30</f>
        <v>30</v>
      </c>
      <c r="I90" s="11" t="n">
        <f aca="false">H90*0.3</f>
        <v>9</v>
      </c>
      <c r="J90" s="11" t="s">
        <v>260</v>
      </c>
      <c r="K90" s="16" t="s">
        <v>32</v>
      </c>
      <c r="L90" s="11"/>
      <c r="M90" s="11"/>
    </row>
    <row r="91" s="1" customFormat="true" ht="15" hidden="false" customHeight="true" outlineLevel="0" collapsed="false">
      <c r="A91" s="11" t="n">
        <v>84</v>
      </c>
      <c r="B91" s="12" t="s">
        <v>261</v>
      </c>
      <c r="C91" s="13" t="s">
        <v>262</v>
      </c>
      <c r="D91" s="11" t="s">
        <v>263</v>
      </c>
      <c r="E91" s="12" t="s">
        <v>30</v>
      </c>
      <c r="F91" s="14" t="n">
        <v>1</v>
      </c>
      <c r="G91" s="16" t="n">
        <f aca="false">F91*600</f>
        <v>600</v>
      </c>
      <c r="H91" s="11" t="n">
        <f aca="false">F91*30</f>
        <v>30</v>
      </c>
      <c r="I91" s="11" t="n">
        <f aca="false">H91*0.3</f>
        <v>9</v>
      </c>
      <c r="J91" s="11" t="s">
        <v>260</v>
      </c>
      <c r="K91" s="16" t="s">
        <v>32</v>
      </c>
      <c r="L91" s="11"/>
      <c r="M91" s="11"/>
    </row>
    <row r="92" s="1" customFormat="true" ht="15" hidden="false" customHeight="true" outlineLevel="0" collapsed="false">
      <c r="A92" s="11" t="n">
        <v>85</v>
      </c>
      <c r="B92" s="12" t="s">
        <v>264</v>
      </c>
      <c r="C92" s="13" t="s">
        <v>205</v>
      </c>
      <c r="D92" s="11" t="s">
        <v>265</v>
      </c>
      <c r="E92" s="12" t="s">
        <v>30</v>
      </c>
      <c r="F92" s="14" t="n">
        <v>2</v>
      </c>
      <c r="G92" s="16" t="n">
        <f aca="false">F92*600</f>
        <v>1200</v>
      </c>
      <c r="H92" s="11" t="n">
        <f aca="false">F92*30</f>
        <v>60</v>
      </c>
      <c r="I92" s="11" t="n">
        <f aca="false">H92*0.3</f>
        <v>18</v>
      </c>
      <c r="J92" s="11" t="s">
        <v>53</v>
      </c>
      <c r="K92" s="16" t="s">
        <v>32</v>
      </c>
      <c r="L92" s="11"/>
      <c r="M92" s="11"/>
    </row>
    <row r="93" s="1" customFormat="true" ht="15" hidden="false" customHeight="true" outlineLevel="0" collapsed="false">
      <c r="A93" s="11" t="n">
        <v>86</v>
      </c>
      <c r="B93" s="12" t="s">
        <v>266</v>
      </c>
      <c r="C93" s="13" t="s">
        <v>64</v>
      </c>
      <c r="D93" s="11" t="s">
        <v>267</v>
      </c>
      <c r="E93" s="12" t="s">
        <v>30</v>
      </c>
      <c r="F93" s="14" t="n">
        <v>1</v>
      </c>
      <c r="G93" s="16" t="n">
        <f aca="false">F93*600</f>
        <v>600</v>
      </c>
      <c r="H93" s="11" t="n">
        <f aca="false">F93*30</f>
        <v>30</v>
      </c>
      <c r="I93" s="11" t="n">
        <f aca="false">H93*0.3</f>
        <v>9</v>
      </c>
      <c r="J93" s="11" t="s">
        <v>39</v>
      </c>
      <c r="K93" s="16" t="s">
        <v>32</v>
      </c>
      <c r="L93" s="11"/>
      <c r="M93" s="11"/>
    </row>
    <row r="94" s="1" customFormat="true" ht="15" hidden="false" customHeight="true" outlineLevel="0" collapsed="false">
      <c r="A94" s="11" t="n">
        <v>87</v>
      </c>
      <c r="B94" s="12" t="s">
        <v>268</v>
      </c>
      <c r="C94" s="13" t="s">
        <v>139</v>
      </c>
      <c r="D94" s="11" t="s">
        <v>74</v>
      </c>
      <c r="E94" s="12" t="s">
        <v>30</v>
      </c>
      <c r="F94" s="14" t="n">
        <v>1</v>
      </c>
      <c r="G94" s="16" t="n">
        <f aca="false">F94*600</f>
        <v>600</v>
      </c>
      <c r="H94" s="11" t="n">
        <f aca="false">F94*30</f>
        <v>30</v>
      </c>
      <c r="I94" s="11" t="n">
        <f aca="false">H94*0.3</f>
        <v>9</v>
      </c>
      <c r="J94" s="11" t="s">
        <v>31</v>
      </c>
      <c r="K94" s="16" t="s">
        <v>32</v>
      </c>
      <c r="L94" s="11"/>
      <c r="M94" s="11"/>
    </row>
    <row r="95" s="1" customFormat="true" ht="15" hidden="false" customHeight="true" outlineLevel="0" collapsed="false">
      <c r="A95" s="11" t="n">
        <v>88</v>
      </c>
      <c r="B95" s="12" t="s">
        <v>269</v>
      </c>
      <c r="C95" s="13" t="s">
        <v>51</v>
      </c>
      <c r="D95" s="11" t="s">
        <v>270</v>
      </c>
      <c r="E95" s="12" t="s">
        <v>30</v>
      </c>
      <c r="F95" s="14" t="n">
        <v>1</v>
      </c>
      <c r="G95" s="16" t="n">
        <f aca="false">F95*600</f>
        <v>600</v>
      </c>
      <c r="H95" s="11" t="n">
        <f aca="false">F95*30</f>
        <v>30</v>
      </c>
      <c r="I95" s="11" t="n">
        <f aca="false">H95*0.3</f>
        <v>9</v>
      </c>
      <c r="J95" s="11" t="s">
        <v>221</v>
      </c>
      <c r="K95" s="16" t="s">
        <v>32</v>
      </c>
      <c r="L95" s="11"/>
      <c r="M95" s="11"/>
    </row>
    <row r="96" s="1" customFormat="true" ht="15" hidden="false" customHeight="true" outlineLevel="0" collapsed="false">
      <c r="A96" s="11" t="n">
        <v>89</v>
      </c>
      <c r="B96" s="12" t="s">
        <v>271</v>
      </c>
      <c r="C96" s="13" t="s">
        <v>272</v>
      </c>
      <c r="D96" s="11" t="s">
        <v>273</v>
      </c>
      <c r="E96" s="12" t="s">
        <v>30</v>
      </c>
      <c r="F96" s="14" t="n">
        <v>2</v>
      </c>
      <c r="G96" s="16" t="n">
        <f aca="false">F96*600</f>
        <v>1200</v>
      </c>
      <c r="H96" s="11" t="n">
        <f aca="false">F96*30</f>
        <v>60</v>
      </c>
      <c r="I96" s="11" t="n">
        <f aca="false">H96*0.3</f>
        <v>18</v>
      </c>
      <c r="J96" s="11" t="s">
        <v>274</v>
      </c>
      <c r="K96" s="16" t="s">
        <v>32</v>
      </c>
      <c r="L96" s="11"/>
      <c r="M96" s="11"/>
    </row>
    <row r="97" s="1" customFormat="true" ht="15" hidden="false" customHeight="true" outlineLevel="0" collapsed="false">
      <c r="A97" s="11" t="n">
        <v>90</v>
      </c>
      <c r="B97" s="12" t="s">
        <v>275</v>
      </c>
      <c r="C97" s="13" t="s">
        <v>61</v>
      </c>
      <c r="D97" s="11" t="s">
        <v>276</v>
      </c>
      <c r="E97" s="12" t="s">
        <v>30</v>
      </c>
      <c r="F97" s="14" t="n">
        <v>1</v>
      </c>
      <c r="G97" s="16" t="n">
        <f aca="false">F97*600</f>
        <v>600</v>
      </c>
      <c r="H97" s="11" t="n">
        <f aca="false">F97*30</f>
        <v>30</v>
      </c>
      <c r="I97" s="11" t="n">
        <f aca="false">H97*0.3</f>
        <v>9</v>
      </c>
      <c r="J97" s="11" t="s">
        <v>53</v>
      </c>
      <c r="K97" s="16" t="s">
        <v>32</v>
      </c>
      <c r="L97" s="11"/>
      <c r="M97" s="11"/>
    </row>
    <row r="98" s="1" customFormat="true" ht="15" hidden="false" customHeight="true" outlineLevel="0" collapsed="false">
      <c r="A98" s="11" t="n">
        <v>91</v>
      </c>
      <c r="B98" s="12" t="s">
        <v>277</v>
      </c>
      <c r="C98" s="13" t="s">
        <v>51</v>
      </c>
      <c r="D98" s="11" t="s">
        <v>247</v>
      </c>
      <c r="E98" s="12" t="s">
        <v>30</v>
      </c>
      <c r="F98" s="14" t="n">
        <v>1</v>
      </c>
      <c r="G98" s="16" t="n">
        <f aca="false">F98*600</f>
        <v>600</v>
      </c>
      <c r="H98" s="11" t="n">
        <f aca="false">F98*30</f>
        <v>30</v>
      </c>
      <c r="I98" s="11" t="n">
        <f aca="false">H98*0.3</f>
        <v>9</v>
      </c>
      <c r="J98" s="11" t="s">
        <v>278</v>
      </c>
      <c r="K98" s="16" t="s">
        <v>32</v>
      </c>
      <c r="L98" s="11"/>
      <c r="M98" s="11"/>
    </row>
    <row r="99" s="1" customFormat="true" ht="15" hidden="false" customHeight="true" outlineLevel="0" collapsed="false">
      <c r="A99" s="11" t="n">
        <v>92</v>
      </c>
      <c r="B99" s="12" t="s">
        <v>279</v>
      </c>
      <c r="C99" s="13" t="s">
        <v>178</v>
      </c>
      <c r="D99" s="11" t="s">
        <v>280</v>
      </c>
      <c r="E99" s="12" t="s">
        <v>30</v>
      </c>
      <c r="F99" s="14" t="n">
        <v>1</v>
      </c>
      <c r="G99" s="16" t="n">
        <f aca="false">F99*600</f>
        <v>600</v>
      </c>
      <c r="H99" s="11" t="n">
        <f aca="false">F99*30</f>
        <v>30</v>
      </c>
      <c r="I99" s="11" t="n">
        <f aca="false">H99*0.3</f>
        <v>9</v>
      </c>
      <c r="J99" s="11" t="s">
        <v>31</v>
      </c>
      <c r="K99" s="16" t="s">
        <v>32</v>
      </c>
      <c r="L99" s="11"/>
      <c r="M99" s="11"/>
    </row>
    <row r="100" s="1" customFormat="true" ht="15" hidden="false" customHeight="true" outlineLevel="0" collapsed="false">
      <c r="A100" s="11" t="n">
        <v>93</v>
      </c>
      <c r="B100" s="12" t="s">
        <v>281</v>
      </c>
      <c r="C100" s="13" t="s">
        <v>61</v>
      </c>
      <c r="D100" s="11" t="s">
        <v>282</v>
      </c>
      <c r="E100" s="12" t="s">
        <v>30</v>
      </c>
      <c r="F100" s="14" t="n">
        <v>1</v>
      </c>
      <c r="G100" s="16" t="n">
        <f aca="false">F100*600</f>
        <v>600</v>
      </c>
      <c r="H100" s="11" t="n">
        <f aca="false">F100*30</f>
        <v>30</v>
      </c>
      <c r="I100" s="11" t="n">
        <f aca="false">H100*0.3</f>
        <v>9</v>
      </c>
      <c r="J100" s="11" t="s">
        <v>203</v>
      </c>
      <c r="K100" s="16" t="s">
        <v>32</v>
      </c>
      <c r="L100" s="11"/>
      <c r="M100" s="11"/>
    </row>
    <row r="101" s="1" customFormat="true" ht="15" hidden="false" customHeight="true" outlineLevel="0" collapsed="false">
      <c r="A101" s="11" t="n">
        <v>94</v>
      </c>
      <c r="B101" s="12" t="s">
        <v>283</v>
      </c>
      <c r="C101" s="13" t="s">
        <v>185</v>
      </c>
      <c r="D101" s="11" t="s">
        <v>284</v>
      </c>
      <c r="E101" s="12" t="s">
        <v>30</v>
      </c>
      <c r="F101" s="14" t="n">
        <v>1</v>
      </c>
      <c r="G101" s="16" t="n">
        <f aca="false">F101*600</f>
        <v>600</v>
      </c>
      <c r="H101" s="11" t="n">
        <f aca="false">F101*30</f>
        <v>30</v>
      </c>
      <c r="I101" s="11" t="n">
        <f aca="false">H101*0.3</f>
        <v>9</v>
      </c>
      <c r="J101" s="11" t="s">
        <v>251</v>
      </c>
      <c r="K101" s="16" t="s">
        <v>32</v>
      </c>
      <c r="L101" s="11"/>
      <c r="M101" s="11"/>
    </row>
    <row r="102" s="1" customFormat="true" ht="15" hidden="false" customHeight="true" outlineLevel="0" collapsed="false">
      <c r="A102" s="11" t="n">
        <v>95</v>
      </c>
      <c r="B102" s="12" t="s">
        <v>285</v>
      </c>
      <c r="C102" s="13" t="s">
        <v>98</v>
      </c>
      <c r="D102" s="11" t="s">
        <v>286</v>
      </c>
      <c r="E102" s="12" t="s">
        <v>30</v>
      </c>
      <c r="F102" s="14" t="n">
        <v>2</v>
      </c>
      <c r="G102" s="16" t="n">
        <f aca="false">F102*600</f>
        <v>1200</v>
      </c>
      <c r="H102" s="11" t="n">
        <f aca="false">F102*30</f>
        <v>60</v>
      </c>
      <c r="I102" s="11" t="n">
        <f aca="false">H102*0.3</f>
        <v>18</v>
      </c>
      <c r="J102" s="11" t="s">
        <v>39</v>
      </c>
      <c r="K102" s="16" t="s">
        <v>32</v>
      </c>
      <c r="L102" s="11"/>
      <c r="M102" s="11"/>
    </row>
    <row r="103" s="1" customFormat="true" ht="15" hidden="false" customHeight="true" outlineLevel="0" collapsed="false">
      <c r="A103" s="11" t="n">
        <v>96</v>
      </c>
      <c r="B103" s="12" t="s">
        <v>287</v>
      </c>
      <c r="C103" s="13" t="s">
        <v>288</v>
      </c>
      <c r="D103" s="11" t="s">
        <v>289</v>
      </c>
      <c r="E103" s="12" t="s">
        <v>30</v>
      </c>
      <c r="F103" s="14" t="n">
        <v>2</v>
      </c>
      <c r="G103" s="16" t="n">
        <f aca="false">F103*600</f>
        <v>1200</v>
      </c>
      <c r="H103" s="11" t="n">
        <f aca="false">F103*30</f>
        <v>60</v>
      </c>
      <c r="I103" s="11" t="n">
        <f aca="false">H103*0.3</f>
        <v>18</v>
      </c>
      <c r="J103" s="11" t="s">
        <v>290</v>
      </c>
      <c r="K103" s="16" t="s">
        <v>32</v>
      </c>
      <c r="L103" s="11"/>
      <c r="M103" s="11"/>
    </row>
    <row r="104" s="1" customFormat="true" ht="15" hidden="false" customHeight="true" outlineLevel="0" collapsed="false">
      <c r="A104" s="11" t="n">
        <v>97</v>
      </c>
      <c r="B104" s="12" t="s">
        <v>291</v>
      </c>
      <c r="C104" s="13" t="s">
        <v>139</v>
      </c>
      <c r="D104" s="11" t="s">
        <v>292</v>
      </c>
      <c r="E104" s="12" t="s">
        <v>30</v>
      </c>
      <c r="F104" s="14" t="n">
        <v>1</v>
      </c>
      <c r="G104" s="16" t="n">
        <f aca="false">F104*600</f>
        <v>600</v>
      </c>
      <c r="H104" s="11" t="n">
        <f aca="false">F104*30</f>
        <v>30</v>
      </c>
      <c r="I104" s="11" t="n">
        <f aca="false">H104*0.3</f>
        <v>9</v>
      </c>
      <c r="J104" s="11" t="s">
        <v>39</v>
      </c>
      <c r="K104" s="16" t="s">
        <v>32</v>
      </c>
      <c r="L104" s="11"/>
      <c r="M104" s="11"/>
    </row>
    <row r="105" s="1" customFormat="true" ht="15" hidden="false" customHeight="true" outlineLevel="0" collapsed="false">
      <c r="A105" s="11" t="n">
        <v>98</v>
      </c>
      <c r="B105" s="12" t="s">
        <v>293</v>
      </c>
      <c r="C105" s="13" t="s">
        <v>185</v>
      </c>
      <c r="D105" s="11" t="s">
        <v>294</v>
      </c>
      <c r="E105" s="12" t="s">
        <v>30</v>
      </c>
      <c r="F105" s="14" t="n">
        <v>2</v>
      </c>
      <c r="G105" s="16" t="n">
        <f aca="false">F105*600</f>
        <v>1200</v>
      </c>
      <c r="H105" s="11" t="n">
        <f aca="false">F105*30</f>
        <v>60</v>
      </c>
      <c r="I105" s="11" t="n">
        <f aca="false">H105*0.3</f>
        <v>18</v>
      </c>
      <c r="J105" s="11" t="s">
        <v>39</v>
      </c>
      <c r="K105" s="16" t="s">
        <v>32</v>
      </c>
      <c r="L105" s="11"/>
      <c r="M105" s="11"/>
    </row>
    <row r="106" s="1" customFormat="true" ht="15" hidden="false" customHeight="true" outlineLevel="0" collapsed="false">
      <c r="A106" s="11" t="n">
        <v>99</v>
      </c>
      <c r="B106" s="12" t="s">
        <v>295</v>
      </c>
      <c r="C106" s="13" t="s">
        <v>296</v>
      </c>
      <c r="D106" s="11" t="s">
        <v>297</v>
      </c>
      <c r="E106" s="12" t="s">
        <v>30</v>
      </c>
      <c r="F106" s="14" t="n">
        <v>2</v>
      </c>
      <c r="G106" s="16" t="n">
        <f aca="false">F106*600</f>
        <v>1200</v>
      </c>
      <c r="H106" s="11" t="n">
        <f aca="false">F106*30</f>
        <v>60</v>
      </c>
      <c r="I106" s="11" t="n">
        <f aca="false">H106*0.3</f>
        <v>18</v>
      </c>
      <c r="J106" s="11" t="s">
        <v>298</v>
      </c>
      <c r="K106" s="16" t="s">
        <v>32</v>
      </c>
      <c r="L106" s="11"/>
      <c r="M106" s="11"/>
    </row>
    <row r="107" s="1" customFormat="true" ht="15" hidden="false" customHeight="true" outlineLevel="0" collapsed="false">
      <c r="A107" s="11" t="n">
        <v>100</v>
      </c>
      <c r="B107" s="12" t="s">
        <v>299</v>
      </c>
      <c r="C107" s="13" t="s">
        <v>131</v>
      </c>
      <c r="D107" s="11" t="s">
        <v>300</v>
      </c>
      <c r="E107" s="12" t="s">
        <v>30</v>
      </c>
      <c r="F107" s="14" t="n">
        <v>1</v>
      </c>
      <c r="G107" s="16" t="n">
        <f aca="false">F107*600</f>
        <v>600</v>
      </c>
      <c r="H107" s="11" t="n">
        <f aca="false">F107*30</f>
        <v>30</v>
      </c>
      <c r="I107" s="11" t="n">
        <f aca="false">H107*0.3</f>
        <v>9</v>
      </c>
      <c r="J107" s="11" t="s">
        <v>109</v>
      </c>
      <c r="K107" s="16" t="s">
        <v>32</v>
      </c>
      <c r="L107" s="11"/>
      <c r="M107" s="11"/>
    </row>
    <row r="108" s="1" customFormat="true" ht="15" hidden="false" customHeight="true" outlineLevel="0" collapsed="false">
      <c r="A108" s="11" t="n">
        <v>101</v>
      </c>
      <c r="B108" s="12" t="s">
        <v>301</v>
      </c>
      <c r="C108" s="13" t="s">
        <v>302</v>
      </c>
      <c r="D108" s="11" t="s">
        <v>303</v>
      </c>
      <c r="E108" s="12" t="s">
        <v>30</v>
      </c>
      <c r="F108" s="14" t="n">
        <v>3</v>
      </c>
      <c r="G108" s="16" t="n">
        <f aca="false">F108*600</f>
        <v>1800</v>
      </c>
      <c r="H108" s="11" t="n">
        <f aca="false">F108*30</f>
        <v>90</v>
      </c>
      <c r="I108" s="11" t="n">
        <f aca="false">H108*0.3</f>
        <v>27</v>
      </c>
      <c r="J108" s="11" t="s">
        <v>31</v>
      </c>
      <c r="K108" s="16" t="s">
        <v>32</v>
      </c>
      <c r="L108" s="11"/>
      <c r="M108" s="11"/>
    </row>
    <row r="109" s="1" customFormat="true" ht="15" hidden="false" customHeight="true" outlineLevel="0" collapsed="false">
      <c r="A109" s="11" t="n">
        <v>102</v>
      </c>
      <c r="B109" s="12" t="s">
        <v>304</v>
      </c>
      <c r="C109" s="13" t="s">
        <v>305</v>
      </c>
      <c r="D109" s="11" t="s">
        <v>306</v>
      </c>
      <c r="E109" s="12" t="s">
        <v>30</v>
      </c>
      <c r="F109" s="14" t="n">
        <v>2</v>
      </c>
      <c r="G109" s="16" t="n">
        <f aca="false">F109*600</f>
        <v>1200</v>
      </c>
      <c r="H109" s="11" t="n">
        <f aca="false">F109*30</f>
        <v>60</v>
      </c>
      <c r="I109" s="11" t="n">
        <f aca="false">H109*0.3</f>
        <v>18</v>
      </c>
      <c r="J109" s="11" t="s">
        <v>53</v>
      </c>
      <c r="K109" s="16" t="s">
        <v>32</v>
      </c>
      <c r="L109" s="11"/>
      <c r="M109" s="11"/>
    </row>
    <row r="110" s="1" customFormat="true" ht="15" hidden="false" customHeight="true" outlineLevel="0" collapsed="false">
      <c r="A110" s="11" t="n">
        <v>103</v>
      </c>
      <c r="B110" s="12" t="s">
        <v>307</v>
      </c>
      <c r="C110" s="13" t="s">
        <v>168</v>
      </c>
      <c r="D110" s="11" t="s">
        <v>308</v>
      </c>
      <c r="E110" s="12" t="s">
        <v>30</v>
      </c>
      <c r="F110" s="14" t="n">
        <v>2</v>
      </c>
      <c r="G110" s="16" t="n">
        <f aca="false">F110*600</f>
        <v>1200</v>
      </c>
      <c r="H110" s="11" t="n">
        <f aca="false">F110*30</f>
        <v>60</v>
      </c>
      <c r="I110" s="11" t="n">
        <f aca="false">H110*0.3</f>
        <v>18</v>
      </c>
      <c r="J110" s="11" t="s">
        <v>39</v>
      </c>
      <c r="K110" s="16" t="s">
        <v>32</v>
      </c>
      <c r="L110" s="11"/>
      <c r="M110" s="11"/>
    </row>
    <row r="111" s="1" customFormat="true" ht="15" hidden="false" customHeight="true" outlineLevel="0" collapsed="false">
      <c r="A111" s="11" t="n">
        <v>104</v>
      </c>
      <c r="B111" s="12" t="s">
        <v>309</v>
      </c>
      <c r="C111" s="13" t="s">
        <v>185</v>
      </c>
      <c r="D111" s="11" t="s">
        <v>310</v>
      </c>
      <c r="E111" s="12" t="s">
        <v>30</v>
      </c>
      <c r="F111" s="14" t="n">
        <v>1</v>
      </c>
      <c r="G111" s="16" t="n">
        <f aca="false">F111*600</f>
        <v>600</v>
      </c>
      <c r="H111" s="11" t="n">
        <f aca="false">F111*30</f>
        <v>30</v>
      </c>
      <c r="I111" s="11" t="n">
        <f aca="false">H111*0.3</f>
        <v>9</v>
      </c>
      <c r="J111" s="11" t="s">
        <v>39</v>
      </c>
      <c r="K111" s="16" t="s">
        <v>32</v>
      </c>
      <c r="L111" s="11"/>
      <c r="M111" s="11"/>
    </row>
    <row r="112" s="1" customFormat="true" ht="15" hidden="false" customHeight="true" outlineLevel="0" collapsed="false">
      <c r="A112" s="11" t="n">
        <v>105</v>
      </c>
      <c r="B112" s="12" t="s">
        <v>311</v>
      </c>
      <c r="C112" s="11" t="s">
        <v>152</v>
      </c>
      <c r="D112" s="11" t="s">
        <v>312</v>
      </c>
      <c r="E112" s="12" t="s">
        <v>30</v>
      </c>
      <c r="F112" s="14" t="n">
        <v>1</v>
      </c>
      <c r="G112" s="16" t="n">
        <f aca="false">F112*600</f>
        <v>600</v>
      </c>
      <c r="H112" s="11" t="n">
        <f aca="false">F112*30</f>
        <v>30</v>
      </c>
      <c r="I112" s="11" t="n">
        <f aca="false">H112*0.3</f>
        <v>9</v>
      </c>
      <c r="J112" s="11" t="s">
        <v>39</v>
      </c>
      <c r="K112" s="16" t="s">
        <v>32</v>
      </c>
      <c r="L112" s="11"/>
      <c r="M112" s="11"/>
    </row>
    <row r="113" s="1" customFormat="true" ht="15" hidden="false" customHeight="true" outlineLevel="0" collapsed="false">
      <c r="A113" s="11" t="n">
        <v>106</v>
      </c>
      <c r="B113" s="12" t="s">
        <v>313</v>
      </c>
      <c r="C113" s="11" t="s">
        <v>314</v>
      </c>
      <c r="D113" s="11" t="s">
        <v>315</v>
      </c>
      <c r="E113" s="12" t="s">
        <v>30</v>
      </c>
      <c r="F113" s="14" t="n">
        <v>3</v>
      </c>
      <c r="G113" s="16" t="n">
        <f aca="false">F113*600</f>
        <v>1800</v>
      </c>
      <c r="H113" s="11" t="n">
        <f aca="false">F113*30</f>
        <v>90</v>
      </c>
      <c r="I113" s="11" t="n">
        <f aca="false">H113*0.3</f>
        <v>27</v>
      </c>
      <c r="J113" s="11" t="s">
        <v>39</v>
      </c>
      <c r="K113" s="16" t="s">
        <v>32</v>
      </c>
      <c r="L113" s="11"/>
      <c r="M113" s="11"/>
    </row>
    <row r="114" s="1" customFormat="true" ht="15" hidden="false" customHeight="true" outlineLevel="0" collapsed="false">
      <c r="A114" s="11" t="n">
        <v>107</v>
      </c>
      <c r="B114" s="12" t="s">
        <v>316</v>
      </c>
      <c r="C114" s="11" t="s">
        <v>139</v>
      </c>
      <c r="D114" s="11" t="s">
        <v>317</v>
      </c>
      <c r="E114" s="12" t="s">
        <v>30</v>
      </c>
      <c r="F114" s="14" t="n">
        <v>2</v>
      </c>
      <c r="G114" s="16" t="n">
        <f aca="false">F114*600</f>
        <v>1200</v>
      </c>
      <c r="H114" s="11" t="n">
        <f aca="false">F114*30</f>
        <v>60</v>
      </c>
      <c r="I114" s="11" t="n">
        <f aca="false">H114*0.3</f>
        <v>18</v>
      </c>
      <c r="J114" s="11" t="s">
        <v>39</v>
      </c>
      <c r="K114" s="16" t="s">
        <v>32</v>
      </c>
      <c r="L114" s="11"/>
      <c r="M114" s="11"/>
    </row>
    <row r="115" s="1" customFormat="true" ht="15" hidden="false" customHeight="true" outlineLevel="0" collapsed="false">
      <c r="A115" s="11" t="n">
        <v>108</v>
      </c>
      <c r="B115" s="12" t="s">
        <v>318</v>
      </c>
      <c r="C115" s="11" t="s">
        <v>139</v>
      </c>
      <c r="D115" s="11" t="s">
        <v>71</v>
      </c>
      <c r="E115" s="12" t="s">
        <v>30</v>
      </c>
      <c r="F115" s="14" t="n">
        <v>1</v>
      </c>
      <c r="G115" s="16" t="n">
        <f aca="false">F115*600</f>
        <v>600</v>
      </c>
      <c r="H115" s="11" t="n">
        <f aca="false">F115*30</f>
        <v>30</v>
      </c>
      <c r="I115" s="11" t="n">
        <f aca="false">H115*0.3</f>
        <v>9</v>
      </c>
      <c r="J115" s="11" t="s">
        <v>39</v>
      </c>
      <c r="K115" s="16" t="s">
        <v>32</v>
      </c>
      <c r="L115" s="11"/>
      <c r="M115" s="11"/>
    </row>
    <row r="116" s="1" customFormat="true" ht="15" hidden="false" customHeight="true" outlineLevel="0" collapsed="false">
      <c r="A116" s="11" t="n">
        <v>109</v>
      </c>
      <c r="B116" s="12" t="s">
        <v>319</v>
      </c>
      <c r="C116" s="11" t="s">
        <v>73</v>
      </c>
      <c r="D116" s="11" t="s">
        <v>320</v>
      </c>
      <c r="E116" s="12" t="s">
        <v>30</v>
      </c>
      <c r="F116" s="14" t="n">
        <v>1</v>
      </c>
      <c r="G116" s="16" t="n">
        <f aca="false">F116*600</f>
        <v>600</v>
      </c>
      <c r="H116" s="11" t="n">
        <f aca="false">F116*30</f>
        <v>30</v>
      </c>
      <c r="I116" s="11" t="n">
        <f aca="false">H116*0.3</f>
        <v>9</v>
      </c>
      <c r="J116" s="11" t="s">
        <v>39</v>
      </c>
      <c r="K116" s="16" t="s">
        <v>32</v>
      </c>
      <c r="L116" s="11"/>
      <c r="M116" s="11"/>
    </row>
    <row r="117" s="1" customFormat="true" ht="15" hidden="false" customHeight="true" outlineLevel="0" collapsed="false">
      <c r="A117" s="11" t="n">
        <v>110</v>
      </c>
      <c r="B117" s="12" t="s">
        <v>321</v>
      </c>
      <c r="C117" s="11" t="s">
        <v>128</v>
      </c>
      <c r="D117" s="11" t="s">
        <v>322</v>
      </c>
      <c r="E117" s="12" t="s">
        <v>30</v>
      </c>
      <c r="F117" s="14" t="n">
        <v>1</v>
      </c>
      <c r="G117" s="16" t="n">
        <f aca="false">F117*600</f>
        <v>600</v>
      </c>
      <c r="H117" s="11" t="n">
        <f aca="false">F117*30</f>
        <v>30</v>
      </c>
      <c r="I117" s="11" t="n">
        <f aca="false">H117*0.3</f>
        <v>9</v>
      </c>
      <c r="J117" s="11" t="s">
        <v>39</v>
      </c>
      <c r="K117" s="16" t="s">
        <v>32</v>
      </c>
      <c r="L117" s="11"/>
      <c r="M117" s="11"/>
    </row>
    <row r="118" s="1" customFormat="true" ht="15" hidden="false" customHeight="true" outlineLevel="0" collapsed="false">
      <c r="A118" s="11" t="n">
        <v>111</v>
      </c>
      <c r="B118" s="12" t="s">
        <v>323</v>
      </c>
      <c r="C118" s="11" t="s">
        <v>324</v>
      </c>
      <c r="D118" s="11" t="s">
        <v>325</v>
      </c>
      <c r="E118" s="12" t="s">
        <v>30</v>
      </c>
      <c r="F118" s="14" t="n">
        <v>3</v>
      </c>
      <c r="G118" s="16" t="n">
        <f aca="false">F118*600</f>
        <v>1800</v>
      </c>
      <c r="H118" s="11" t="n">
        <f aca="false">F118*30</f>
        <v>90</v>
      </c>
      <c r="I118" s="11" t="n">
        <f aca="false">H118*0.3</f>
        <v>27</v>
      </c>
      <c r="J118" s="11" t="s">
        <v>39</v>
      </c>
      <c r="K118" s="16" t="s">
        <v>32</v>
      </c>
      <c r="L118" s="11"/>
      <c r="M118" s="11"/>
    </row>
    <row r="119" s="1" customFormat="true" ht="15" hidden="false" customHeight="true" outlineLevel="0" collapsed="false">
      <c r="A119" s="11" t="n">
        <v>112</v>
      </c>
      <c r="B119" s="12" t="s">
        <v>326</v>
      </c>
      <c r="C119" s="11" t="s">
        <v>61</v>
      </c>
      <c r="D119" s="11" t="s">
        <v>327</v>
      </c>
      <c r="E119" s="12" t="s">
        <v>30</v>
      </c>
      <c r="F119" s="14" t="n">
        <v>1</v>
      </c>
      <c r="G119" s="16" t="n">
        <f aca="false">F119*600</f>
        <v>600</v>
      </c>
      <c r="H119" s="11" t="n">
        <f aca="false">F119*30</f>
        <v>30</v>
      </c>
      <c r="I119" s="11" t="n">
        <f aca="false">H119*0.3</f>
        <v>9</v>
      </c>
      <c r="J119" s="11" t="s">
        <v>328</v>
      </c>
      <c r="K119" s="16" t="s">
        <v>32</v>
      </c>
      <c r="L119" s="11"/>
      <c r="M119" s="11"/>
    </row>
    <row r="120" s="1" customFormat="true" ht="15" hidden="false" customHeight="true" outlineLevel="0" collapsed="false">
      <c r="A120" s="11" t="n">
        <v>113</v>
      </c>
      <c r="B120" s="12" t="s">
        <v>329</v>
      </c>
      <c r="C120" s="11" t="s">
        <v>190</v>
      </c>
      <c r="D120" s="11" t="s">
        <v>330</v>
      </c>
      <c r="E120" s="12" t="s">
        <v>30</v>
      </c>
      <c r="F120" s="14" t="n">
        <v>2</v>
      </c>
      <c r="G120" s="16" t="n">
        <f aca="false">F120*600</f>
        <v>1200</v>
      </c>
      <c r="H120" s="11" t="n">
        <f aca="false">F120*30</f>
        <v>60</v>
      </c>
      <c r="I120" s="11" t="n">
        <f aca="false">H120*0.3</f>
        <v>18</v>
      </c>
      <c r="J120" s="11" t="s">
        <v>331</v>
      </c>
      <c r="K120" s="16" t="s">
        <v>32</v>
      </c>
      <c r="L120" s="11"/>
      <c r="M120" s="11"/>
    </row>
    <row r="121" s="1" customFormat="true" ht="15" hidden="false" customHeight="true" outlineLevel="0" collapsed="false">
      <c r="A121" s="11" t="n">
        <v>114</v>
      </c>
      <c r="B121" s="12" t="s">
        <v>332</v>
      </c>
      <c r="C121" s="11" t="s">
        <v>333</v>
      </c>
      <c r="D121" s="11" t="s">
        <v>334</v>
      </c>
      <c r="E121" s="12" t="s">
        <v>30</v>
      </c>
      <c r="F121" s="14" t="n">
        <v>2</v>
      </c>
      <c r="G121" s="16" t="n">
        <f aca="false">F121*600</f>
        <v>1200</v>
      </c>
      <c r="H121" s="11" t="n">
        <f aca="false">F121*30</f>
        <v>60</v>
      </c>
      <c r="I121" s="11" t="n">
        <f aca="false">H121*0.3</f>
        <v>18</v>
      </c>
      <c r="J121" s="11" t="s">
        <v>335</v>
      </c>
      <c r="K121" s="16" t="s">
        <v>32</v>
      </c>
      <c r="L121" s="11"/>
      <c r="M121" s="11"/>
    </row>
    <row r="122" s="1" customFormat="true" ht="15" hidden="false" customHeight="true" outlineLevel="0" collapsed="false">
      <c r="A122" s="11" t="n">
        <v>115</v>
      </c>
      <c r="B122" s="12" t="s">
        <v>336</v>
      </c>
      <c r="C122" s="11" t="s">
        <v>115</v>
      </c>
      <c r="D122" s="11" t="s">
        <v>234</v>
      </c>
      <c r="E122" s="12" t="s">
        <v>30</v>
      </c>
      <c r="F122" s="14" t="n">
        <v>1</v>
      </c>
      <c r="G122" s="16" t="n">
        <f aca="false">F122*600</f>
        <v>600</v>
      </c>
      <c r="H122" s="11" t="n">
        <f aca="false">F122*30</f>
        <v>30</v>
      </c>
      <c r="I122" s="11" t="n">
        <f aca="false">H122*0.3</f>
        <v>9</v>
      </c>
      <c r="J122" s="11" t="s">
        <v>337</v>
      </c>
      <c r="K122" s="16" t="s">
        <v>32</v>
      </c>
      <c r="L122" s="11"/>
      <c r="M122" s="11"/>
    </row>
    <row r="123" s="1" customFormat="true" ht="15" hidden="false" customHeight="true" outlineLevel="0" collapsed="false">
      <c r="A123" s="11" t="n">
        <v>116</v>
      </c>
      <c r="B123" s="12" t="s">
        <v>338</v>
      </c>
      <c r="C123" s="11" t="s">
        <v>339</v>
      </c>
      <c r="D123" s="11" t="s">
        <v>340</v>
      </c>
      <c r="E123" s="12" t="s">
        <v>30</v>
      </c>
      <c r="F123" s="14" t="n">
        <v>2</v>
      </c>
      <c r="G123" s="16" t="n">
        <f aca="false">F123*600</f>
        <v>1200</v>
      </c>
      <c r="H123" s="11" t="n">
        <f aca="false">F123*30</f>
        <v>60</v>
      </c>
      <c r="I123" s="11" t="n">
        <f aca="false">H123*0.3</f>
        <v>18</v>
      </c>
      <c r="J123" s="11" t="s">
        <v>221</v>
      </c>
      <c r="K123" s="16" t="s">
        <v>32</v>
      </c>
      <c r="L123" s="11"/>
      <c r="M123" s="11"/>
    </row>
    <row r="124" s="1" customFormat="true" ht="15" hidden="false" customHeight="true" outlineLevel="0" collapsed="false">
      <c r="A124" s="11" t="n">
        <v>117</v>
      </c>
      <c r="B124" s="12" t="s">
        <v>341</v>
      </c>
      <c r="C124" s="11" t="s">
        <v>73</v>
      </c>
      <c r="D124" s="11" t="s">
        <v>342</v>
      </c>
      <c r="E124" s="12" t="s">
        <v>30</v>
      </c>
      <c r="F124" s="14" t="n">
        <v>3</v>
      </c>
      <c r="G124" s="16" t="n">
        <f aca="false">F124*600</f>
        <v>1800</v>
      </c>
      <c r="H124" s="11" t="n">
        <f aca="false">F124*30</f>
        <v>90</v>
      </c>
      <c r="I124" s="11" t="n">
        <f aca="false">H124*0.3</f>
        <v>27</v>
      </c>
      <c r="J124" s="11" t="s">
        <v>39</v>
      </c>
      <c r="K124" s="16" t="s">
        <v>32</v>
      </c>
      <c r="L124" s="11"/>
      <c r="M124" s="11"/>
    </row>
    <row r="125" s="1" customFormat="true" ht="15" hidden="false" customHeight="true" outlineLevel="0" collapsed="false">
      <c r="A125" s="11" t="n">
        <v>118</v>
      </c>
      <c r="B125" s="12" t="s">
        <v>343</v>
      </c>
      <c r="C125" s="11" t="s">
        <v>185</v>
      </c>
      <c r="D125" s="11" t="s">
        <v>49</v>
      </c>
      <c r="E125" s="12" t="s">
        <v>30</v>
      </c>
      <c r="F125" s="14" t="n">
        <v>1</v>
      </c>
      <c r="G125" s="16" t="n">
        <f aca="false">F125*600</f>
        <v>600</v>
      </c>
      <c r="H125" s="11" t="n">
        <f aca="false">F125*30</f>
        <v>30</v>
      </c>
      <c r="I125" s="11" t="n">
        <f aca="false">H125*0.3</f>
        <v>9</v>
      </c>
      <c r="J125" s="11" t="s">
        <v>221</v>
      </c>
      <c r="K125" s="16" t="s">
        <v>32</v>
      </c>
      <c r="L125" s="11"/>
      <c r="M125" s="11"/>
    </row>
    <row r="126" s="1" customFormat="true" ht="15" hidden="false" customHeight="true" outlineLevel="0" collapsed="false">
      <c r="A126" s="11" t="n">
        <v>119</v>
      </c>
      <c r="B126" s="12" t="s">
        <v>344</v>
      </c>
      <c r="C126" s="11" t="s">
        <v>64</v>
      </c>
      <c r="D126" s="11" t="s">
        <v>345</v>
      </c>
      <c r="E126" s="12" t="s">
        <v>30</v>
      </c>
      <c r="F126" s="14" t="n">
        <v>2</v>
      </c>
      <c r="G126" s="16" t="n">
        <f aca="false">F126*600</f>
        <v>1200</v>
      </c>
      <c r="H126" s="11" t="n">
        <f aca="false">F126*30</f>
        <v>60</v>
      </c>
      <c r="I126" s="11" t="n">
        <f aca="false">H126*0.3</f>
        <v>18</v>
      </c>
      <c r="J126" s="11" t="s">
        <v>39</v>
      </c>
      <c r="K126" s="16" t="s">
        <v>32</v>
      </c>
      <c r="L126" s="11"/>
      <c r="M126" s="11"/>
    </row>
    <row r="127" s="1" customFormat="true" ht="15" hidden="false" customHeight="true" outlineLevel="0" collapsed="false">
      <c r="A127" s="11" t="n">
        <v>120</v>
      </c>
      <c r="B127" s="12" t="s">
        <v>346</v>
      </c>
      <c r="C127" s="11" t="s">
        <v>333</v>
      </c>
      <c r="D127" s="11" t="s">
        <v>347</v>
      </c>
      <c r="E127" s="12" t="s">
        <v>30</v>
      </c>
      <c r="F127" s="14" t="n">
        <v>1</v>
      </c>
      <c r="G127" s="16" t="n">
        <f aca="false">F127*600</f>
        <v>600</v>
      </c>
      <c r="H127" s="11" t="n">
        <f aca="false">F127*30</f>
        <v>30</v>
      </c>
      <c r="I127" s="11" t="n">
        <f aca="false">H127*0.3</f>
        <v>9</v>
      </c>
      <c r="J127" s="11" t="s">
        <v>53</v>
      </c>
      <c r="K127" s="16" t="s">
        <v>32</v>
      </c>
      <c r="L127" s="11"/>
      <c r="M127" s="11"/>
    </row>
    <row r="128" s="1" customFormat="true" ht="15" hidden="false" customHeight="true" outlineLevel="0" collapsed="false">
      <c r="A128" s="11" t="n">
        <v>121</v>
      </c>
      <c r="B128" s="12" t="s">
        <v>348</v>
      </c>
      <c r="C128" s="11" t="s">
        <v>349</v>
      </c>
      <c r="D128" s="11" t="s">
        <v>350</v>
      </c>
      <c r="E128" s="12" t="s">
        <v>30</v>
      </c>
      <c r="F128" s="14" t="n">
        <v>3</v>
      </c>
      <c r="G128" s="16" t="n">
        <f aca="false">F128*600</f>
        <v>1800</v>
      </c>
      <c r="H128" s="11" t="n">
        <f aca="false">F128*30</f>
        <v>90</v>
      </c>
      <c r="I128" s="11" t="n">
        <f aca="false">H128*0.3</f>
        <v>27</v>
      </c>
      <c r="J128" s="11" t="s">
        <v>39</v>
      </c>
      <c r="K128" s="16" t="s">
        <v>32</v>
      </c>
      <c r="L128" s="11"/>
      <c r="M128" s="11"/>
    </row>
    <row r="129" s="1" customFormat="true" ht="15" hidden="false" customHeight="true" outlineLevel="0" collapsed="false">
      <c r="A129" s="11" t="n">
        <v>122</v>
      </c>
      <c r="B129" s="12" t="s">
        <v>351</v>
      </c>
      <c r="C129" s="11" t="s">
        <v>352</v>
      </c>
      <c r="D129" s="11" t="s">
        <v>353</v>
      </c>
      <c r="E129" s="12" t="s">
        <v>30</v>
      </c>
      <c r="F129" s="14" t="n">
        <v>3</v>
      </c>
      <c r="G129" s="16" t="n">
        <f aca="false">F129*600</f>
        <v>1800</v>
      </c>
      <c r="H129" s="11" t="n">
        <f aca="false">F129*30</f>
        <v>90</v>
      </c>
      <c r="I129" s="11" t="n">
        <f aca="false">H129*0.3</f>
        <v>27</v>
      </c>
      <c r="J129" s="11" t="s">
        <v>328</v>
      </c>
      <c r="K129" s="16" t="s">
        <v>32</v>
      </c>
      <c r="L129" s="11"/>
      <c r="M129" s="11"/>
    </row>
    <row r="130" s="1" customFormat="true" ht="15" hidden="false" customHeight="true" outlineLevel="0" collapsed="false">
      <c r="A130" s="11" t="n">
        <v>123</v>
      </c>
      <c r="B130" s="12" t="s">
        <v>354</v>
      </c>
      <c r="C130" s="11" t="s">
        <v>152</v>
      </c>
      <c r="D130" s="11" t="s">
        <v>355</v>
      </c>
      <c r="E130" s="12" t="s">
        <v>30</v>
      </c>
      <c r="F130" s="14" t="n">
        <v>1</v>
      </c>
      <c r="G130" s="16" t="n">
        <f aca="false">F130*600</f>
        <v>600</v>
      </c>
      <c r="H130" s="11" t="n">
        <f aca="false">F130*30</f>
        <v>30</v>
      </c>
      <c r="I130" s="11" t="n">
        <f aca="false">H130*0.3</f>
        <v>9</v>
      </c>
      <c r="J130" s="11" t="s">
        <v>31</v>
      </c>
      <c r="K130" s="16" t="s">
        <v>32</v>
      </c>
      <c r="L130" s="11"/>
      <c r="M130" s="11"/>
    </row>
    <row r="131" s="1" customFormat="true" ht="15" hidden="false" customHeight="true" outlineLevel="0" collapsed="false">
      <c r="A131" s="11" t="n">
        <v>124</v>
      </c>
      <c r="B131" s="12" t="s">
        <v>356</v>
      </c>
      <c r="C131" s="11" t="s">
        <v>115</v>
      </c>
      <c r="D131" s="11" t="s">
        <v>357</v>
      </c>
      <c r="E131" s="12" t="s">
        <v>30</v>
      </c>
      <c r="F131" s="14" t="n">
        <v>2</v>
      </c>
      <c r="G131" s="16" t="n">
        <f aca="false">F131*600</f>
        <v>1200</v>
      </c>
      <c r="H131" s="11" t="n">
        <f aca="false">F131*30</f>
        <v>60</v>
      </c>
      <c r="I131" s="11" t="n">
        <f aca="false">H131*0.3</f>
        <v>18</v>
      </c>
      <c r="J131" s="11" t="s">
        <v>221</v>
      </c>
      <c r="K131" s="16" t="s">
        <v>32</v>
      </c>
      <c r="L131" s="11"/>
      <c r="M131" s="11"/>
    </row>
    <row r="132" s="1" customFormat="true" ht="15" hidden="false" customHeight="true" outlineLevel="0" collapsed="false">
      <c r="A132" s="11" t="n">
        <v>125</v>
      </c>
      <c r="B132" s="12" t="s">
        <v>358</v>
      </c>
      <c r="C132" s="11" t="s">
        <v>302</v>
      </c>
      <c r="D132" s="11" t="s">
        <v>359</v>
      </c>
      <c r="E132" s="12" t="s">
        <v>30</v>
      </c>
      <c r="F132" s="14" t="n">
        <v>1</v>
      </c>
      <c r="G132" s="16" t="n">
        <f aca="false">F132*600</f>
        <v>600</v>
      </c>
      <c r="H132" s="11" t="n">
        <f aca="false">F132*30</f>
        <v>30</v>
      </c>
      <c r="I132" s="11" t="n">
        <f aca="false">H132*0.3</f>
        <v>9</v>
      </c>
      <c r="J132" s="11" t="s">
        <v>39</v>
      </c>
      <c r="K132" s="16" t="s">
        <v>32</v>
      </c>
      <c r="L132" s="11"/>
      <c r="M132" s="11"/>
    </row>
    <row r="133" s="1" customFormat="true" ht="15" hidden="false" customHeight="true" outlineLevel="0" collapsed="false">
      <c r="A133" s="11" t="n">
        <v>126</v>
      </c>
      <c r="B133" s="12" t="s">
        <v>360</v>
      </c>
      <c r="C133" s="11" t="s">
        <v>101</v>
      </c>
      <c r="D133" s="11" t="s">
        <v>361</v>
      </c>
      <c r="E133" s="12" t="s">
        <v>30</v>
      </c>
      <c r="F133" s="14" t="n">
        <v>1</v>
      </c>
      <c r="G133" s="16" t="n">
        <f aca="false">F133*600</f>
        <v>600</v>
      </c>
      <c r="H133" s="11" t="n">
        <f aca="false">F133*30</f>
        <v>30</v>
      </c>
      <c r="I133" s="11" t="n">
        <f aca="false">H133*0.3</f>
        <v>9</v>
      </c>
      <c r="J133" s="11" t="s">
        <v>113</v>
      </c>
      <c r="K133" s="16" t="s">
        <v>32</v>
      </c>
      <c r="L133" s="11"/>
      <c r="M133" s="11"/>
    </row>
    <row r="134" s="1" customFormat="true" ht="15" hidden="false" customHeight="true" outlineLevel="0" collapsed="false">
      <c r="A134" s="11" t="n">
        <v>127</v>
      </c>
      <c r="B134" s="12" t="s">
        <v>362</v>
      </c>
      <c r="C134" s="11" t="s">
        <v>44</v>
      </c>
      <c r="D134" s="11" t="s">
        <v>363</v>
      </c>
      <c r="E134" s="12" t="s">
        <v>30</v>
      </c>
      <c r="F134" s="14" t="n">
        <v>1</v>
      </c>
      <c r="G134" s="16" t="n">
        <f aca="false">F134*600</f>
        <v>600</v>
      </c>
      <c r="H134" s="11" t="n">
        <f aca="false">F134*30</f>
        <v>30</v>
      </c>
      <c r="I134" s="11" t="n">
        <f aca="false">H134*0.3</f>
        <v>9</v>
      </c>
      <c r="J134" s="11" t="s">
        <v>221</v>
      </c>
      <c r="K134" s="16" t="s">
        <v>32</v>
      </c>
      <c r="L134" s="11"/>
      <c r="M134" s="11"/>
    </row>
    <row r="135" s="1" customFormat="true" ht="15" hidden="false" customHeight="true" outlineLevel="0" collapsed="false">
      <c r="A135" s="11" t="n">
        <v>128</v>
      </c>
      <c r="B135" s="12" t="s">
        <v>364</v>
      </c>
      <c r="C135" s="11" t="s">
        <v>115</v>
      </c>
      <c r="D135" s="11" t="s">
        <v>365</v>
      </c>
      <c r="E135" s="12" t="s">
        <v>30</v>
      </c>
      <c r="F135" s="14" t="n">
        <v>1</v>
      </c>
      <c r="G135" s="16" t="n">
        <f aca="false">F135*600</f>
        <v>600</v>
      </c>
      <c r="H135" s="11" t="n">
        <f aca="false">F135*30</f>
        <v>30</v>
      </c>
      <c r="I135" s="11" t="n">
        <f aca="false">H135*0.3</f>
        <v>9</v>
      </c>
      <c r="J135" s="11" t="s">
        <v>221</v>
      </c>
      <c r="K135" s="16" t="s">
        <v>32</v>
      </c>
      <c r="L135" s="11"/>
      <c r="M135" s="11"/>
    </row>
    <row r="136" s="1" customFormat="true" ht="15" hidden="false" customHeight="true" outlineLevel="0" collapsed="false">
      <c r="A136" s="11" t="n">
        <v>129</v>
      </c>
      <c r="B136" s="12" t="s">
        <v>366</v>
      </c>
      <c r="C136" s="11" t="s">
        <v>128</v>
      </c>
      <c r="D136" s="11" t="s">
        <v>367</v>
      </c>
      <c r="E136" s="12" t="s">
        <v>30</v>
      </c>
      <c r="F136" s="14" t="n">
        <v>1</v>
      </c>
      <c r="G136" s="16" t="n">
        <f aca="false">F136*600</f>
        <v>600</v>
      </c>
      <c r="H136" s="11" t="n">
        <f aca="false">F136*30</f>
        <v>30</v>
      </c>
      <c r="I136" s="11" t="n">
        <f aca="false">H136*0.3</f>
        <v>9</v>
      </c>
      <c r="J136" s="11" t="s">
        <v>53</v>
      </c>
      <c r="K136" s="16" t="s">
        <v>32</v>
      </c>
      <c r="L136" s="11"/>
      <c r="M136" s="11"/>
    </row>
    <row r="137" s="1" customFormat="true" ht="15" hidden="false" customHeight="true" outlineLevel="0" collapsed="false">
      <c r="A137" s="11" t="n">
        <v>130</v>
      </c>
      <c r="B137" s="12" t="s">
        <v>368</v>
      </c>
      <c r="C137" s="11" t="s">
        <v>128</v>
      </c>
      <c r="D137" s="11" t="s">
        <v>369</v>
      </c>
      <c r="E137" s="12" t="s">
        <v>30</v>
      </c>
      <c r="F137" s="14" t="n">
        <v>1</v>
      </c>
      <c r="G137" s="16" t="n">
        <f aca="false">F137*600</f>
        <v>600</v>
      </c>
      <c r="H137" s="11" t="n">
        <f aca="false">F137*30</f>
        <v>30</v>
      </c>
      <c r="I137" s="11" t="n">
        <f aca="false">H137*0.3</f>
        <v>9</v>
      </c>
      <c r="J137" s="11" t="s">
        <v>221</v>
      </c>
      <c r="K137" s="16" t="s">
        <v>32</v>
      </c>
      <c r="L137" s="11"/>
      <c r="M137" s="11"/>
    </row>
    <row r="138" s="1" customFormat="true" ht="15" hidden="false" customHeight="true" outlineLevel="0" collapsed="false">
      <c r="A138" s="11" t="n">
        <v>131</v>
      </c>
      <c r="B138" s="12" t="s">
        <v>370</v>
      </c>
      <c r="C138" s="11" t="s">
        <v>371</v>
      </c>
      <c r="D138" s="11" t="s">
        <v>372</v>
      </c>
      <c r="E138" s="12" t="s">
        <v>30</v>
      </c>
      <c r="F138" s="14" t="n">
        <v>1</v>
      </c>
      <c r="G138" s="16" t="n">
        <f aca="false">F138*600</f>
        <v>600</v>
      </c>
      <c r="H138" s="11" t="n">
        <f aca="false">F138*30</f>
        <v>30</v>
      </c>
      <c r="I138" s="11" t="n">
        <f aca="false">H138*0.3</f>
        <v>9</v>
      </c>
      <c r="J138" s="11" t="s">
        <v>31</v>
      </c>
      <c r="K138" s="16" t="s">
        <v>32</v>
      </c>
      <c r="L138" s="11"/>
      <c r="M138" s="11"/>
    </row>
    <row r="139" s="1" customFormat="true" ht="15" hidden="false" customHeight="true" outlineLevel="0" collapsed="false">
      <c r="A139" s="11" t="n">
        <v>132</v>
      </c>
      <c r="B139" s="12" t="s">
        <v>373</v>
      </c>
      <c r="C139" s="11" t="s">
        <v>374</v>
      </c>
      <c r="D139" s="11" t="s">
        <v>375</v>
      </c>
      <c r="E139" s="12" t="s">
        <v>30</v>
      </c>
      <c r="F139" s="14" t="n">
        <v>1</v>
      </c>
      <c r="G139" s="16" t="n">
        <f aca="false">F139*600</f>
        <v>600</v>
      </c>
      <c r="H139" s="11" t="n">
        <f aca="false">F139*30</f>
        <v>30</v>
      </c>
      <c r="I139" s="11" t="n">
        <f aca="false">H139*0.3</f>
        <v>9</v>
      </c>
      <c r="J139" s="11" t="s">
        <v>53</v>
      </c>
      <c r="K139" s="16" t="s">
        <v>32</v>
      </c>
      <c r="L139" s="11"/>
      <c r="M139" s="11"/>
    </row>
    <row r="140" s="1" customFormat="true" ht="15" hidden="false" customHeight="true" outlineLevel="0" collapsed="false">
      <c r="A140" s="11" t="n">
        <v>133</v>
      </c>
      <c r="B140" s="12" t="s">
        <v>376</v>
      </c>
      <c r="C140" s="11" t="s">
        <v>28</v>
      </c>
      <c r="D140" s="11" t="s">
        <v>377</v>
      </c>
      <c r="E140" s="12" t="s">
        <v>30</v>
      </c>
      <c r="F140" s="14" t="n">
        <v>1</v>
      </c>
      <c r="G140" s="16" t="n">
        <f aca="false">F140*600</f>
        <v>600</v>
      </c>
      <c r="H140" s="11" t="n">
        <f aca="false">F140*30</f>
        <v>30</v>
      </c>
      <c r="I140" s="11" t="n">
        <f aca="false">H140*0.3</f>
        <v>9</v>
      </c>
      <c r="J140" s="11" t="s">
        <v>31</v>
      </c>
      <c r="K140" s="16" t="s">
        <v>32</v>
      </c>
      <c r="L140" s="11"/>
      <c r="M140" s="11"/>
    </row>
    <row r="141" s="1" customFormat="true" ht="15" hidden="false" customHeight="true" outlineLevel="0" collapsed="false">
      <c r="A141" s="11" t="n">
        <v>134</v>
      </c>
      <c r="B141" s="12" t="s">
        <v>378</v>
      </c>
      <c r="C141" s="11" t="s">
        <v>104</v>
      </c>
      <c r="D141" s="11" t="s">
        <v>379</v>
      </c>
      <c r="E141" s="12" t="s">
        <v>30</v>
      </c>
      <c r="F141" s="14" t="n">
        <v>1</v>
      </c>
      <c r="G141" s="16" t="n">
        <f aca="false">F141*600</f>
        <v>600</v>
      </c>
      <c r="H141" s="11" t="n">
        <f aca="false">F141*30</f>
        <v>30</v>
      </c>
      <c r="I141" s="11" t="n">
        <f aca="false">H141*0.3</f>
        <v>9</v>
      </c>
      <c r="J141" s="11" t="s">
        <v>57</v>
      </c>
      <c r="K141" s="16" t="s">
        <v>32</v>
      </c>
      <c r="L141" s="11"/>
      <c r="M141" s="11"/>
    </row>
    <row r="142" s="1" customFormat="true" ht="15" hidden="false" customHeight="true" outlineLevel="0" collapsed="false">
      <c r="A142" s="11" t="n">
        <v>135</v>
      </c>
      <c r="B142" s="12" t="s">
        <v>380</v>
      </c>
      <c r="C142" s="11" t="s">
        <v>104</v>
      </c>
      <c r="D142" s="11" t="s">
        <v>381</v>
      </c>
      <c r="E142" s="12" t="s">
        <v>30</v>
      </c>
      <c r="F142" s="14" t="n">
        <v>2</v>
      </c>
      <c r="G142" s="16" t="n">
        <f aca="false">F142*600</f>
        <v>1200</v>
      </c>
      <c r="H142" s="11" t="n">
        <f aca="false">F142*30</f>
        <v>60</v>
      </c>
      <c r="I142" s="11" t="n">
        <f aca="false">H142*0.3</f>
        <v>18</v>
      </c>
      <c r="J142" s="11" t="s">
        <v>53</v>
      </c>
      <c r="K142" s="16" t="s">
        <v>32</v>
      </c>
      <c r="L142" s="11"/>
      <c r="M142" s="11"/>
    </row>
    <row r="143" s="1" customFormat="true" ht="15" hidden="false" customHeight="true" outlineLevel="0" collapsed="false">
      <c r="A143" s="11" t="n">
        <v>136</v>
      </c>
      <c r="B143" s="12" t="s">
        <v>382</v>
      </c>
      <c r="C143" s="11" t="s">
        <v>185</v>
      </c>
      <c r="D143" s="11" t="s">
        <v>195</v>
      </c>
      <c r="E143" s="12" t="s">
        <v>30</v>
      </c>
      <c r="F143" s="14" t="n">
        <v>2</v>
      </c>
      <c r="G143" s="16" t="n">
        <f aca="false">F143*600</f>
        <v>1200</v>
      </c>
      <c r="H143" s="11" t="n">
        <f aca="false">F143*30</f>
        <v>60</v>
      </c>
      <c r="I143" s="11" t="n">
        <f aca="false">H143*0.3</f>
        <v>18</v>
      </c>
      <c r="J143" s="11" t="s">
        <v>39</v>
      </c>
      <c r="K143" s="16" t="s">
        <v>32</v>
      </c>
      <c r="L143" s="11"/>
      <c r="M143" s="11"/>
    </row>
    <row r="144" s="1" customFormat="true" ht="15" hidden="false" customHeight="true" outlineLevel="0" collapsed="false">
      <c r="A144" s="11" t="n">
        <v>137</v>
      </c>
      <c r="B144" s="12" t="s">
        <v>43</v>
      </c>
      <c r="C144" s="11" t="s">
        <v>98</v>
      </c>
      <c r="D144" s="11" t="s">
        <v>383</v>
      </c>
      <c r="E144" s="12" t="s">
        <v>30</v>
      </c>
      <c r="F144" s="14" t="n">
        <v>2</v>
      </c>
      <c r="G144" s="16" t="n">
        <f aca="false">F144*600</f>
        <v>1200</v>
      </c>
      <c r="H144" s="11" t="n">
        <f aca="false">F144*30</f>
        <v>60</v>
      </c>
      <c r="I144" s="11" t="n">
        <f aca="false">H144*0.3</f>
        <v>18</v>
      </c>
      <c r="J144" s="11" t="s">
        <v>53</v>
      </c>
      <c r="K144" s="16" t="s">
        <v>32</v>
      </c>
      <c r="L144" s="11"/>
      <c r="M144" s="11"/>
    </row>
    <row r="145" s="1" customFormat="true" ht="15" hidden="false" customHeight="true" outlineLevel="0" collapsed="false">
      <c r="A145" s="11" t="n">
        <v>138</v>
      </c>
      <c r="B145" s="12" t="s">
        <v>384</v>
      </c>
      <c r="C145" s="11" t="s">
        <v>385</v>
      </c>
      <c r="D145" s="11" t="s">
        <v>386</v>
      </c>
      <c r="E145" s="12" t="s">
        <v>30</v>
      </c>
      <c r="F145" s="14" t="n">
        <v>2</v>
      </c>
      <c r="G145" s="16" t="n">
        <f aca="false">F145*600</f>
        <v>1200</v>
      </c>
      <c r="H145" s="11" t="n">
        <f aca="false">F145*30</f>
        <v>60</v>
      </c>
      <c r="I145" s="11" t="n">
        <f aca="false">H145*0.3</f>
        <v>18</v>
      </c>
      <c r="J145" s="11" t="s">
        <v>31</v>
      </c>
      <c r="K145" s="16" t="s">
        <v>32</v>
      </c>
      <c r="L145" s="11"/>
      <c r="M145" s="11"/>
    </row>
    <row r="146" s="1" customFormat="true" ht="15" hidden="false" customHeight="true" outlineLevel="0" collapsed="false">
      <c r="A146" s="11" t="n">
        <v>139</v>
      </c>
      <c r="B146" s="12" t="s">
        <v>387</v>
      </c>
      <c r="C146" s="11" t="s">
        <v>388</v>
      </c>
      <c r="D146" s="11" t="s">
        <v>49</v>
      </c>
      <c r="E146" s="12" t="s">
        <v>30</v>
      </c>
      <c r="F146" s="14" t="n">
        <v>2</v>
      </c>
      <c r="G146" s="16" t="n">
        <f aca="false">F146*600</f>
        <v>1200</v>
      </c>
      <c r="H146" s="11" t="n">
        <f aca="false">F146*30</f>
        <v>60</v>
      </c>
      <c r="I146" s="11" t="n">
        <f aca="false">H146*0.3</f>
        <v>18</v>
      </c>
      <c r="J146" s="11" t="s">
        <v>31</v>
      </c>
      <c r="K146" s="16" t="s">
        <v>32</v>
      </c>
      <c r="L146" s="11"/>
      <c r="M146" s="11"/>
    </row>
    <row r="147" s="1" customFormat="true" ht="15" hidden="false" customHeight="true" outlineLevel="0" collapsed="false">
      <c r="A147" s="11" t="n">
        <v>140</v>
      </c>
      <c r="B147" s="12" t="s">
        <v>389</v>
      </c>
      <c r="C147" s="11" t="s">
        <v>296</v>
      </c>
      <c r="D147" s="11" t="s">
        <v>390</v>
      </c>
      <c r="E147" s="12" t="s">
        <v>30</v>
      </c>
      <c r="F147" s="14" t="n">
        <v>2</v>
      </c>
      <c r="G147" s="16" t="n">
        <f aca="false">F147*600</f>
        <v>1200</v>
      </c>
      <c r="H147" s="11" t="n">
        <f aca="false">F147*30</f>
        <v>60</v>
      </c>
      <c r="I147" s="11" t="n">
        <f aca="false">H147*0.3</f>
        <v>18</v>
      </c>
      <c r="J147" s="11" t="s">
        <v>53</v>
      </c>
      <c r="K147" s="16" t="s">
        <v>32</v>
      </c>
      <c r="L147" s="11"/>
      <c r="M147" s="11"/>
    </row>
    <row r="148" s="1" customFormat="true" ht="15" hidden="false" customHeight="true" outlineLevel="0" collapsed="false">
      <c r="A148" s="11" t="n">
        <v>141</v>
      </c>
      <c r="B148" s="12" t="s">
        <v>391</v>
      </c>
      <c r="C148" s="11" t="s">
        <v>333</v>
      </c>
      <c r="D148" s="11" t="s">
        <v>392</v>
      </c>
      <c r="E148" s="12" t="s">
        <v>30</v>
      </c>
      <c r="F148" s="14" t="n">
        <v>2</v>
      </c>
      <c r="G148" s="16" t="n">
        <f aca="false">F148*600</f>
        <v>1200</v>
      </c>
      <c r="H148" s="11" t="n">
        <f aca="false">F148*30</f>
        <v>60</v>
      </c>
      <c r="I148" s="11" t="n">
        <f aca="false">H148*0.3</f>
        <v>18</v>
      </c>
      <c r="J148" s="11" t="s">
        <v>158</v>
      </c>
      <c r="K148" s="16" t="s">
        <v>32</v>
      </c>
      <c r="L148" s="11"/>
      <c r="M148" s="11"/>
    </row>
    <row r="149" s="1" customFormat="true" ht="15" hidden="false" customHeight="true" outlineLevel="0" collapsed="false">
      <c r="A149" s="11" t="n">
        <v>142</v>
      </c>
      <c r="B149" s="12" t="s">
        <v>393</v>
      </c>
      <c r="C149" s="11" t="s">
        <v>333</v>
      </c>
      <c r="D149" s="11" t="s">
        <v>394</v>
      </c>
      <c r="E149" s="12" t="s">
        <v>30</v>
      </c>
      <c r="F149" s="14" t="n">
        <v>2</v>
      </c>
      <c r="G149" s="16" t="n">
        <f aca="false">F149*600</f>
        <v>1200</v>
      </c>
      <c r="H149" s="11" t="n">
        <f aca="false">F149*30</f>
        <v>60</v>
      </c>
      <c r="I149" s="11" t="n">
        <f aca="false">H149*0.3</f>
        <v>18</v>
      </c>
      <c r="J149" s="11" t="s">
        <v>53</v>
      </c>
      <c r="K149" s="16" t="s">
        <v>32</v>
      </c>
      <c r="L149" s="11"/>
      <c r="M149" s="11"/>
    </row>
    <row r="150" s="1" customFormat="true" ht="15" hidden="false" customHeight="true" outlineLevel="0" collapsed="false">
      <c r="A150" s="11" t="n">
        <v>143</v>
      </c>
      <c r="B150" s="12" t="s">
        <v>395</v>
      </c>
      <c r="C150" s="11" t="s">
        <v>76</v>
      </c>
      <c r="D150" s="11" t="s">
        <v>396</v>
      </c>
      <c r="E150" s="12" t="s">
        <v>30</v>
      </c>
      <c r="F150" s="14" t="n">
        <v>2</v>
      </c>
      <c r="G150" s="16" t="n">
        <f aca="false">F150*600</f>
        <v>1200</v>
      </c>
      <c r="H150" s="11" t="n">
        <f aca="false">F150*30</f>
        <v>60</v>
      </c>
      <c r="I150" s="11" t="n">
        <f aca="false">H150*0.3</f>
        <v>18</v>
      </c>
      <c r="J150" s="11" t="s">
        <v>397</v>
      </c>
      <c r="K150" s="16" t="s">
        <v>32</v>
      </c>
      <c r="L150" s="11"/>
      <c r="M150" s="11"/>
    </row>
    <row r="151" s="1" customFormat="true" ht="15" hidden="false" customHeight="true" outlineLevel="0" collapsed="false">
      <c r="A151" s="11" t="n">
        <v>144</v>
      </c>
      <c r="B151" s="12" t="s">
        <v>398</v>
      </c>
      <c r="C151" s="11" t="s">
        <v>44</v>
      </c>
      <c r="D151" s="11" t="s">
        <v>399</v>
      </c>
      <c r="E151" s="12" t="s">
        <v>30</v>
      </c>
      <c r="F151" s="14" t="n">
        <v>2</v>
      </c>
      <c r="G151" s="16" t="n">
        <f aca="false">F151*600</f>
        <v>1200</v>
      </c>
      <c r="H151" s="11" t="n">
        <f aca="false">F151*30</f>
        <v>60</v>
      </c>
      <c r="I151" s="11" t="n">
        <f aca="false">H151*0.3</f>
        <v>18</v>
      </c>
      <c r="J151" s="11" t="s">
        <v>39</v>
      </c>
      <c r="K151" s="16" t="s">
        <v>32</v>
      </c>
      <c r="L151" s="11"/>
      <c r="M151" s="11"/>
    </row>
    <row r="152" s="1" customFormat="true" ht="15" hidden="false" customHeight="true" outlineLevel="0" collapsed="false">
      <c r="A152" s="11" t="n">
        <v>145</v>
      </c>
      <c r="B152" s="12" t="s">
        <v>400</v>
      </c>
      <c r="C152" s="11" t="s">
        <v>139</v>
      </c>
      <c r="D152" s="11" t="s">
        <v>232</v>
      </c>
      <c r="E152" s="12" t="s">
        <v>30</v>
      </c>
      <c r="F152" s="14" t="n">
        <v>3</v>
      </c>
      <c r="G152" s="16" t="n">
        <f aca="false">F152*600</f>
        <v>1800</v>
      </c>
      <c r="H152" s="11" t="n">
        <f aca="false">F152*30</f>
        <v>90</v>
      </c>
      <c r="I152" s="11" t="n">
        <f aca="false">H152*0.3</f>
        <v>27</v>
      </c>
      <c r="J152" s="11" t="s">
        <v>39</v>
      </c>
      <c r="K152" s="16" t="s">
        <v>32</v>
      </c>
      <c r="L152" s="11"/>
      <c r="M152" s="11"/>
    </row>
    <row r="153" s="1" customFormat="true" ht="15" hidden="false" customHeight="true" outlineLevel="0" collapsed="false">
      <c r="A153" s="11" t="n">
        <v>146</v>
      </c>
      <c r="B153" s="12" t="s">
        <v>401</v>
      </c>
      <c r="C153" s="11" t="s">
        <v>402</v>
      </c>
      <c r="D153" s="11" t="s">
        <v>300</v>
      </c>
      <c r="E153" s="12" t="s">
        <v>30</v>
      </c>
      <c r="F153" s="14" t="n">
        <v>3</v>
      </c>
      <c r="G153" s="16" t="n">
        <f aca="false">F153*600</f>
        <v>1800</v>
      </c>
      <c r="H153" s="11" t="n">
        <f aca="false">F153*30</f>
        <v>90</v>
      </c>
      <c r="I153" s="11" t="n">
        <f aca="false">H153*0.3</f>
        <v>27</v>
      </c>
      <c r="J153" s="11" t="s">
        <v>31</v>
      </c>
      <c r="K153" s="16" t="s">
        <v>32</v>
      </c>
      <c r="L153" s="11"/>
      <c r="M153" s="11"/>
    </row>
    <row r="154" s="1" customFormat="true" ht="15" hidden="false" customHeight="true" outlineLevel="0" collapsed="false">
      <c r="A154" s="11" t="n">
        <v>147</v>
      </c>
      <c r="B154" s="12" t="s">
        <v>403</v>
      </c>
      <c r="C154" s="11" t="s">
        <v>73</v>
      </c>
      <c r="D154" s="11" t="s">
        <v>163</v>
      </c>
      <c r="E154" s="12" t="s">
        <v>30</v>
      </c>
      <c r="F154" s="14" t="n">
        <v>4</v>
      </c>
      <c r="G154" s="16" t="n">
        <f aca="false">F154*600</f>
        <v>2400</v>
      </c>
      <c r="H154" s="11" t="n">
        <f aca="false">F154*30</f>
        <v>120</v>
      </c>
      <c r="I154" s="11" t="n">
        <f aca="false">H154*0.3</f>
        <v>36</v>
      </c>
      <c r="J154" s="11" t="s">
        <v>39</v>
      </c>
      <c r="K154" s="16" t="s">
        <v>32</v>
      </c>
      <c r="L154" s="11"/>
      <c r="M154" s="11"/>
    </row>
    <row r="155" s="1" customFormat="true" ht="15" hidden="false" customHeight="true" outlineLevel="0" collapsed="false">
      <c r="A155" s="11" t="n">
        <v>148</v>
      </c>
      <c r="B155" s="12" t="s">
        <v>316</v>
      </c>
      <c r="C155" s="11" t="s">
        <v>61</v>
      </c>
      <c r="D155" s="11" t="s">
        <v>404</v>
      </c>
      <c r="E155" s="12" t="s">
        <v>30</v>
      </c>
      <c r="F155" s="14" t="n">
        <v>2</v>
      </c>
      <c r="G155" s="16" t="n">
        <f aca="false">F155*600</f>
        <v>1200</v>
      </c>
      <c r="H155" s="11" t="n">
        <f aca="false">F155*30</f>
        <v>60</v>
      </c>
      <c r="I155" s="11" t="n">
        <f aca="false">H155*0.3</f>
        <v>18</v>
      </c>
      <c r="J155" s="11" t="s">
        <v>39</v>
      </c>
      <c r="K155" s="16" t="s">
        <v>32</v>
      </c>
      <c r="L155" s="11"/>
      <c r="M155" s="11"/>
    </row>
    <row r="156" s="1" customFormat="true" ht="15" hidden="false" customHeight="true" outlineLevel="0" collapsed="false">
      <c r="A156" s="11" t="n">
        <v>149</v>
      </c>
      <c r="B156" s="12" t="s">
        <v>405</v>
      </c>
      <c r="C156" s="11" t="s">
        <v>152</v>
      </c>
      <c r="D156" s="11" t="s">
        <v>406</v>
      </c>
      <c r="E156" s="12" t="s">
        <v>30</v>
      </c>
      <c r="F156" s="14" t="n">
        <v>1</v>
      </c>
      <c r="G156" s="16" t="n">
        <f aca="false">F156*600</f>
        <v>600</v>
      </c>
      <c r="H156" s="11" t="n">
        <f aca="false">F156*30</f>
        <v>30</v>
      </c>
      <c r="I156" s="11" t="n">
        <f aca="false">H156*0.3</f>
        <v>9</v>
      </c>
      <c r="J156" s="11" t="s">
        <v>407</v>
      </c>
      <c r="K156" s="16" t="s">
        <v>32</v>
      </c>
      <c r="L156" s="11"/>
      <c r="M156" s="11"/>
    </row>
    <row r="157" s="1" customFormat="true" ht="15" hidden="false" customHeight="true" outlineLevel="0" collapsed="false">
      <c r="A157" s="11" t="n">
        <v>150</v>
      </c>
      <c r="B157" s="12" t="s">
        <v>408</v>
      </c>
      <c r="C157" s="11" t="s">
        <v>339</v>
      </c>
      <c r="D157" s="11" t="s">
        <v>409</v>
      </c>
      <c r="E157" s="12" t="s">
        <v>30</v>
      </c>
      <c r="F157" s="14" t="n">
        <v>1</v>
      </c>
      <c r="G157" s="16" t="n">
        <f aca="false">F157*600</f>
        <v>600</v>
      </c>
      <c r="H157" s="11" t="n">
        <f aca="false">F157*30</f>
        <v>30</v>
      </c>
      <c r="I157" s="11" t="n">
        <f aca="false">H157*0.3</f>
        <v>9</v>
      </c>
      <c r="J157" s="11" t="s">
        <v>410</v>
      </c>
      <c r="K157" s="16" t="s">
        <v>32</v>
      </c>
      <c r="L157" s="11"/>
      <c r="M157" s="11"/>
    </row>
    <row r="158" s="1" customFormat="true" ht="15" hidden="false" customHeight="true" outlineLevel="0" collapsed="false">
      <c r="A158" s="11" t="n">
        <v>151</v>
      </c>
      <c r="B158" s="12" t="s">
        <v>81</v>
      </c>
      <c r="C158" s="11" t="s">
        <v>139</v>
      </c>
      <c r="D158" s="11" t="s">
        <v>411</v>
      </c>
      <c r="E158" s="12" t="s">
        <v>30</v>
      </c>
      <c r="F158" s="14" t="n">
        <v>1</v>
      </c>
      <c r="G158" s="16" t="n">
        <f aca="false">F158*600</f>
        <v>600</v>
      </c>
      <c r="H158" s="11" t="n">
        <f aca="false">F158*30</f>
        <v>30</v>
      </c>
      <c r="I158" s="11" t="n">
        <f aca="false">H158*0.3</f>
        <v>9</v>
      </c>
      <c r="J158" s="11" t="s">
        <v>39</v>
      </c>
      <c r="K158" s="16" t="s">
        <v>32</v>
      </c>
      <c r="L158" s="11"/>
      <c r="M158" s="11"/>
    </row>
    <row r="159" s="1" customFormat="true" ht="15" hidden="false" customHeight="true" outlineLevel="0" collapsed="false">
      <c r="A159" s="11" t="n">
        <v>152</v>
      </c>
      <c r="B159" s="12" t="s">
        <v>412</v>
      </c>
      <c r="C159" s="11" t="s">
        <v>152</v>
      </c>
      <c r="D159" s="11" t="s">
        <v>413</v>
      </c>
      <c r="E159" s="12" t="s">
        <v>30</v>
      </c>
      <c r="F159" s="14" t="n">
        <v>1</v>
      </c>
      <c r="G159" s="16" t="n">
        <f aca="false">F159*600</f>
        <v>600</v>
      </c>
      <c r="H159" s="11" t="n">
        <f aca="false">F159*30</f>
        <v>30</v>
      </c>
      <c r="I159" s="11" t="n">
        <f aca="false">H159*0.3</f>
        <v>9</v>
      </c>
      <c r="J159" s="11" t="s">
        <v>414</v>
      </c>
      <c r="K159" s="16" t="s">
        <v>32</v>
      </c>
      <c r="L159" s="11"/>
      <c r="M159" s="11"/>
    </row>
    <row r="160" s="1" customFormat="true" ht="15" hidden="false" customHeight="true" outlineLevel="0" collapsed="false">
      <c r="A160" s="11" t="n">
        <v>153</v>
      </c>
      <c r="B160" s="12" t="s">
        <v>415</v>
      </c>
      <c r="C160" s="11" t="s">
        <v>416</v>
      </c>
      <c r="D160" s="11" t="s">
        <v>417</v>
      </c>
      <c r="E160" s="12" t="s">
        <v>30</v>
      </c>
      <c r="F160" s="14" t="n">
        <v>1</v>
      </c>
      <c r="G160" s="16" t="n">
        <f aca="false">F160*600</f>
        <v>600</v>
      </c>
      <c r="H160" s="11" t="n">
        <f aca="false">F160*30</f>
        <v>30</v>
      </c>
      <c r="I160" s="11" t="n">
        <f aca="false">H160*0.3</f>
        <v>9</v>
      </c>
      <c r="J160" s="11" t="s">
        <v>53</v>
      </c>
      <c r="K160" s="16" t="s">
        <v>32</v>
      </c>
      <c r="L160" s="11"/>
      <c r="M160" s="11"/>
    </row>
    <row r="161" s="1" customFormat="true" ht="15" hidden="false" customHeight="true" outlineLevel="0" collapsed="false">
      <c r="A161" s="11" t="n">
        <v>154</v>
      </c>
      <c r="B161" s="12" t="s">
        <v>418</v>
      </c>
      <c r="C161" s="13" t="s">
        <v>101</v>
      </c>
      <c r="D161" s="11" t="s">
        <v>419</v>
      </c>
      <c r="E161" s="12" t="s">
        <v>30</v>
      </c>
      <c r="F161" s="14" t="n">
        <v>1</v>
      </c>
      <c r="G161" s="16" t="n">
        <f aca="false">F161*600</f>
        <v>600</v>
      </c>
      <c r="H161" s="11" t="n">
        <f aca="false">F161*30</f>
        <v>30</v>
      </c>
      <c r="I161" s="11" t="n">
        <f aca="false">H161*0.3</f>
        <v>9</v>
      </c>
      <c r="J161" s="11" t="s">
        <v>39</v>
      </c>
      <c r="K161" s="16" t="s">
        <v>32</v>
      </c>
      <c r="L161" s="11"/>
      <c r="M161" s="11"/>
    </row>
    <row r="162" s="1" customFormat="true" ht="15" hidden="false" customHeight="true" outlineLevel="0" collapsed="false">
      <c r="A162" s="11" t="n">
        <v>155</v>
      </c>
      <c r="B162" s="12" t="s">
        <v>420</v>
      </c>
      <c r="C162" s="13" t="s">
        <v>421</v>
      </c>
      <c r="D162" s="11" t="s">
        <v>422</v>
      </c>
      <c r="E162" s="12" t="s">
        <v>30</v>
      </c>
      <c r="F162" s="14" t="n">
        <v>1</v>
      </c>
      <c r="G162" s="16" t="n">
        <f aca="false">F162*600</f>
        <v>600</v>
      </c>
      <c r="H162" s="11" t="n">
        <f aca="false">F162*30</f>
        <v>30</v>
      </c>
      <c r="I162" s="11" t="n">
        <f aca="false">H162*0.3</f>
        <v>9</v>
      </c>
      <c r="J162" s="11" t="s">
        <v>53</v>
      </c>
      <c r="K162" s="16" t="s">
        <v>32</v>
      </c>
      <c r="L162" s="11"/>
      <c r="M162" s="11"/>
    </row>
    <row r="163" s="1" customFormat="true" ht="15" hidden="false" customHeight="true" outlineLevel="0" collapsed="false">
      <c r="A163" s="11" t="n">
        <v>156</v>
      </c>
      <c r="B163" s="12" t="s">
        <v>423</v>
      </c>
      <c r="C163" s="13" t="s">
        <v>139</v>
      </c>
      <c r="D163" s="11" t="s">
        <v>347</v>
      </c>
      <c r="E163" s="12" t="s">
        <v>30</v>
      </c>
      <c r="F163" s="14" t="n">
        <v>1</v>
      </c>
      <c r="G163" s="16" t="n">
        <f aca="false">F163*600</f>
        <v>600</v>
      </c>
      <c r="H163" s="11" t="n">
        <f aca="false">F163*30</f>
        <v>30</v>
      </c>
      <c r="I163" s="11" t="n">
        <f aca="false">H163*0.3</f>
        <v>9</v>
      </c>
      <c r="J163" s="11" t="s">
        <v>53</v>
      </c>
      <c r="K163" s="16" t="s">
        <v>32</v>
      </c>
      <c r="L163" s="11"/>
      <c r="M163" s="11"/>
    </row>
    <row r="164" s="1" customFormat="true" ht="15" hidden="false" customHeight="true" outlineLevel="0" collapsed="false">
      <c r="A164" s="11" t="n">
        <v>157</v>
      </c>
      <c r="B164" s="12" t="s">
        <v>424</v>
      </c>
      <c r="C164" s="13" t="s">
        <v>168</v>
      </c>
      <c r="D164" s="11" t="s">
        <v>425</v>
      </c>
      <c r="E164" s="12" t="s">
        <v>30</v>
      </c>
      <c r="F164" s="14" t="n">
        <v>1</v>
      </c>
      <c r="G164" s="16" t="n">
        <f aca="false">F164*600</f>
        <v>600</v>
      </c>
      <c r="H164" s="11" t="n">
        <f aca="false">F164*30</f>
        <v>30</v>
      </c>
      <c r="I164" s="11" t="n">
        <f aca="false">H164*0.3</f>
        <v>9</v>
      </c>
      <c r="J164" s="11" t="s">
        <v>251</v>
      </c>
      <c r="K164" s="16" t="s">
        <v>32</v>
      </c>
      <c r="L164" s="11"/>
      <c r="M164" s="11"/>
    </row>
    <row r="165" s="1" customFormat="true" ht="15" hidden="false" customHeight="true" outlineLevel="0" collapsed="false">
      <c r="A165" s="11" t="n">
        <v>158</v>
      </c>
      <c r="B165" s="12" t="s">
        <v>426</v>
      </c>
      <c r="C165" s="13" t="s">
        <v>427</v>
      </c>
      <c r="D165" s="11" t="s">
        <v>195</v>
      </c>
      <c r="E165" s="12" t="s">
        <v>30</v>
      </c>
      <c r="F165" s="14" t="n">
        <v>1</v>
      </c>
      <c r="G165" s="16" t="n">
        <f aca="false">F165*600</f>
        <v>600</v>
      </c>
      <c r="H165" s="11" t="n">
        <f aca="false">F165*30</f>
        <v>30</v>
      </c>
      <c r="I165" s="11" t="n">
        <f aca="false">H165*0.3</f>
        <v>9</v>
      </c>
      <c r="J165" s="11" t="s">
        <v>428</v>
      </c>
      <c r="K165" s="16" t="s">
        <v>32</v>
      </c>
      <c r="L165" s="11"/>
      <c r="M165" s="11"/>
    </row>
    <row r="166" s="1" customFormat="true" ht="15" hidden="false" customHeight="true" outlineLevel="0" collapsed="false">
      <c r="A166" s="11" t="n">
        <v>159</v>
      </c>
      <c r="B166" s="12" t="s">
        <v>391</v>
      </c>
      <c r="C166" s="13" t="s">
        <v>352</v>
      </c>
      <c r="D166" s="11" t="s">
        <v>429</v>
      </c>
      <c r="E166" s="12" t="s">
        <v>30</v>
      </c>
      <c r="F166" s="14" t="n">
        <v>1</v>
      </c>
      <c r="G166" s="16" t="n">
        <f aca="false">F166*600</f>
        <v>600</v>
      </c>
      <c r="H166" s="11" t="n">
        <f aca="false">F166*30</f>
        <v>30</v>
      </c>
      <c r="I166" s="11" t="n">
        <f aca="false">H166*0.3</f>
        <v>9</v>
      </c>
      <c r="J166" s="11" t="s">
        <v>39</v>
      </c>
      <c r="K166" s="16" t="s">
        <v>32</v>
      </c>
      <c r="L166" s="11"/>
      <c r="M166" s="11"/>
    </row>
    <row r="167" s="1" customFormat="true" ht="15" hidden="false" customHeight="true" outlineLevel="0" collapsed="false">
      <c r="A167" s="11" t="n">
        <v>160</v>
      </c>
      <c r="B167" s="12" t="s">
        <v>430</v>
      </c>
      <c r="C167" s="13" t="s">
        <v>168</v>
      </c>
      <c r="D167" s="11" t="s">
        <v>431</v>
      </c>
      <c r="E167" s="12" t="s">
        <v>30</v>
      </c>
      <c r="F167" s="14" t="n">
        <v>1</v>
      </c>
      <c r="G167" s="16" t="n">
        <f aca="false">F167*600</f>
        <v>600</v>
      </c>
      <c r="H167" s="11" t="n">
        <f aca="false">F167*30</f>
        <v>30</v>
      </c>
      <c r="I167" s="11" t="n">
        <f aca="false">H167*0.3</f>
        <v>9</v>
      </c>
      <c r="J167" s="11" t="s">
        <v>53</v>
      </c>
      <c r="K167" s="16" t="s">
        <v>32</v>
      </c>
      <c r="L167" s="11"/>
      <c r="M167" s="11"/>
    </row>
    <row r="168" s="1" customFormat="true" ht="15" hidden="false" customHeight="true" outlineLevel="0" collapsed="false">
      <c r="A168" s="11" t="n">
        <v>161</v>
      </c>
      <c r="B168" s="12" t="s">
        <v>432</v>
      </c>
      <c r="C168" s="13" t="s">
        <v>131</v>
      </c>
      <c r="D168" s="11" t="s">
        <v>365</v>
      </c>
      <c r="E168" s="12" t="s">
        <v>30</v>
      </c>
      <c r="F168" s="14" t="n">
        <v>1</v>
      </c>
      <c r="G168" s="16" t="n">
        <f aca="false">F168*600</f>
        <v>600</v>
      </c>
      <c r="H168" s="11" t="n">
        <f aca="false">F168*30</f>
        <v>30</v>
      </c>
      <c r="I168" s="11" t="n">
        <f aca="false">H168*0.3</f>
        <v>9</v>
      </c>
      <c r="J168" s="11" t="s">
        <v>39</v>
      </c>
      <c r="K168" s="16" t="s">
        <v>32</v>
      </c>
      <c r="L168" s="11"/>
      <c r="M168" s="11"/>
    </row>
    <row r="169" s="1" customFormat="true" ht="15" hidden="false" customHeight="true" outlineLevel="0" collapsed="false">
      <c r="A169" s="11" t="n">
        <v>162</v>
      </c>
      <c r="B169" s="12" t="s">
        <v>433</v>
      </c>
      <c r="C169" s="13" t="s">
        <v>339</v>
      </c>
      <c r="D169" s="11" t="s">
        <v>38</v>
      </c>
      <c r="E169" s="12" t="s">
        <v>30</v>
      </c>
      <c r="F169" s="14" t="n">
        <v>1</v>
      </c>
      <c r="G169" s="16" t="n">
        <f aca="false">F169*600</f>
        <v>600</v>
      </c>
      <c r="H169" s="11" t="n">
        <f aca="false">F169*30</f>
        <v>30</v>
      </c>
      <c r="I169" s="11" t="n">
        <f aca="false">H169*0.3</f>
        <v>9</v>
      </c>
      <c r="J169" s="11" t="s">
        <v>39</v>
      </c>
      <c r="K169" s="16" t="s">
        <v>32</v>
      </c>
      <c r="L169" s="11"/>
      <c r="M169" s="11"/>
    </row>
    <row r="170" s="1" customFormat="true" ht="15" hidden="false" customHeight="true" outlineLevel="0" collapsed="false">
      <c r="A170" s="11" t="n">
        <v>163</v>
      </c>
      <c r="B170" s="12" t="s">
        <v>434</v>
      </c>
      <c r="C170" s="13" t="s">
        <v>61</v>
      </c>
      <c r="D170" s="11" t="s">
        <v>435</v>
      </c>
      <c r="E170" s="12" t="s">
        <v>30</v>
      </c>
      <c r="F170" s="14" t="n">
        <v>1</v>
      </c>
      <c r="G170" s="16" t="n">
        <f aca="false">F170*600</f>
        <v>600</v>
      </c>
      <c r="H170" s="11" t="n">
        <f aca="false">F170*30</f>
        <v>30</v>
      </c>
      <c r="I170" s="11" t="n">
        <f aca="false">H170*0.3</f>
        <v>9</v>
      </c>
      <c r="J170" s="11" t="s">
        <v>39</v>
      </c>
      <c r="K170" s="16" t="s">
        <v>32</v>
      </c>
      <c r="L170" s="11"/>
      <c r="M170" s="11"/>
    </row>
    <row r="171" s="1" customFormat="true" ht="15" hidden="false" customHeight="true" outlineLevel="0" collapsed="false">
      <c r="A171" s="11" t="n">
        <v>164</v>
      </c>
      <c r="B171" s="12" t="s">
        <v>436</v>
      </c>
      <c r="C171" s="13" t="s">
        <v>101</v>
      </c>
      <c r="D171" s="11" t="s">
        <v>437</v>
      </c>
      <c r="E171" s="12" t="s">
        <v>30</v>
      </c>
      <c r="F171" s="14" t="n">
        <v>1</v>
      </c>
      <c r="G171" s="16" t="n">
        <f aca="false">F171*600</f>
        <v>600</v>
      </c>
      <c r="H171" s="11" t="n">
        <f aca="false">F171*30</f>
        <v>30</v>
      </c>
      <c r="I171" s="11" t="n">
        <f aca="false">H171*0.3</f>
        <v>9</v>
      </c>
      <c r="J171" s="11" t="s">
        <v>53</v>
      </c>
      <c r="K171" s="16" t="s">
        <v>32</v>
      </c>
      <c r="L171" s="11"/>
      <c r="M171" s="11"/>
    </row>
    <row r="172" s="1" customFormat="true" ht="15" hidden="false" customHeight="true" outlineLevel="0" collapsed="false">
      <c r="A172" s="11" t="n">
        <v>165</v>
      </c>
      <c r="B172" s="12" t="s">
        <v>438</v>
      </c>
      <c r="C172" s="13" t="s">
        <v>185</v>
      </c>
      <c r="D172" s="11" t="s">
        <v>439</v>
      </c>
      <c r="E172" s="12" t="s">
        <v>30</v>
      </c>
      <c r="F172" s="14" t="n">
        <v>1</v>
      </c>
      <c r="G172" s="16" t="n">
        <f aca="false">F172*600</f>
        <v>600</v>
      </c>
      <c r="H172" s="11" t="n">
        <f aca="false">F172*30</f>
        <v>30</v>
      </c>
      <c r="I172" s="11" t="n">
        <f aca="false">H172*0.3</f>
        <v>9</v>
      </c>
      <c r="J172" s="11" t="s">
        <v>39</v>
      </c>
      <c r="K172" s="16" t="s">
        <v>32</v>
      </c>
      <c r="L172" s="11"/>
      <c r="M172" s="11"/>
    </row>
    <row r="173" s="1" customFormat="true" ht="15" hidden="false" customHeight="true" outlineLevel="0" collapsed="false">
      <c r="A173" s="11" t="n">
        <v>166</v>
      </c>
      <c r="B173" s="12" t="s">
        <v>440</v>
      </c>
      <c r="C173" s="13" t="s">
        <v>73</v>
      </c>
      <c r="D173" s="11" t="s">
        <v>441</v>
      </c>
      <c r="E173" s="12" t="s">
        <v>30</v>
      </c>
      <c r="F173" s="14" t="n">
        <v>1</v>
      </c>
      <c r="G173" s="16" t="n">
        <f aca="false">F173*600</f>
        <v>600</v>
      </c>
      <c r="H173" s="11" t="n">
        <f aca="false">F173*30</f>
        <v>30</v>
      </c>
      <c r="I173" s="11" t="n">
        <f aca="false">H173*0.3</f>
        <v>9</v>
      </c>
      <c r="J173" s="11" t="s">
        <v>39</v>
      </c>
      <c r="K173" s="16" t="s">
        <v>32</v>
      </c>
      <c r="L173" s="11"/>
      <c r="M173" s="11"/>
    </row>
    <row r="174" s="1" customFormat="true" ht="15" hidden="false" customHeight="true" outlineLevel="0" collapsed="false">
      <c r="A174" s="11" t="n">
        <v>167</v>
      </c>
      <c r="B174" s="12" t="s">
        <v>442</v>
      </c>
      <c r="C174" s="13" t="s">
        <v>55</v>
      </c>
      <c r="D174" s="11" t="s">
        <v>443</v>
      </c>
      <c r="E174" s="12" t="s">
        <v>30</v>
      </c>
      <c r="F174" s="14" t="n">
        <v>1</v>
      </c>
      <c r="G174" s="16" t="n">
        <f aca="false">F174*600</f>
        <v>600</v>
      </c>
      <c r="H174" s="11" t="n">
        <f aca="false">F174*30</f>
        <v>30</v>
      </c>
      <c r="I174" s="11" t="n">
        <f aca="false">H174*0.3</f>
        <v>9</v>
      </c>
      <c r="J174" s="11" t="s">
        <v>31</v>
      </c>
      <c r="K174" s="16" t="s">
        <v>32</v>
      </c>
      <c r="L174" s="11"/>
      <c r="M174" s="11"/>
    </row>
    <row r="175" s="1" customFormat="true" ht="15" hidden="false" customHeight="true" outlineLevel="0" collapsed="false">
      <c r="A175" s="11" t="n">
        <v>168</v>
      </c>
      <c r="B175" s="12" t="s">
        <v>444</v>
      </c>
      <c r="C175" s="13" t="s">
        <v>48</v>
      </c>
      <c r="D175" s="11" t="s">
        <v>445</v>
      </c>
      <c r="E175" s="12" t="s">
        <v>30</v>
      </c>
      <c r="F175" s="14" t="n">
        <v>1</v>
      </c>
      <c r="G175" s="16" t="n">
        <f aca="false">F175*600</f>
        <v>600</v>
      </c>
      <c r="H175" s="11" t="n">
        <f aca="false">F175*30</f>
        <v>30</v>
      </c>
      <c r="I175" s="11" t="n">
        <f aca="false">H175*0.3</f>
        <v>9</v>
      </c>
      <c r="J175" s="11" t="s">
        <v>31</v>
      </c>
      <c r="K175" s="16" t="s">
        <v>32</v>
      </c>
      <c r="L175" s="11"/>
      <c r="M175" s="11"/>
    </row>
    <row r="176" s="1" customFormat="true" ht="15" hidden="false" customHeight="true" outlineLevel="0" collapsed="false">
      <c r="A176" s="11" t="n">
        <v>169</v>
      </c>
      <c r="B176" s="12" t="s">
        <v>446</v>
      </c>
      <c r="C176" s="13" t="s">
        <v>447</v>
      </c>
      <c r="D176" s="11" t="s">
        <v>413</v>
      </c>
      <c r="E176" s="12" t="s">
        <v>30</v>
      </c>
      <c r="F176" s="14" t="n">
        <v>1</v>
      </c>
      <c r="G176" s="16" t="n">
        <f aca="false">F176*600</f>
        <v>600</v>
      </c>
      <c r="H176" s="11" t="n">
        <f aca="false">F176*30</f>
        <v>30</v>
      </c>
      <c r="I176" s="11" t="n">
        <f aca="false">H176*0.3</f>
        <v>9</v>
      </c>
      <c r="J176" s="11" t="s">
        <v>53</v>
      </c>
      <c r="K176" s="16" t="s">
        <v>32</v>
      </c>
      <c r="L176" s="11"/>
      <c r="M176" s="11"/>
    </row>
    <row r="177" s="1" customFormat="true" ht="15" hidden="false" customHeight="true" outlineLevel="0" collapsed="false">
      <c r="A177" s="11" t="n">
        <v>170</v>
      </c>
      <c r="B177" s="12" t="s">
        <v>448</v>
      </c>
      <c r="C177" s="13" t="s">
        <v>185</v>
      </c>
      <c r="D177" s="11" t="s">
        <v>449</v>
      </c>
      <c r="E177" s="12" t="s">
        <v>30</v>
      </c>
      <c r="F177" s="14" t="n">
        <v>1</v>
      </c>
      <c r="G177" s="16" t="n">
        <f aca="false">F177*600</f>
        <v>600</v>
      </c>
      <c r="H177" s="11" t="n">
        <f aca="false">F177*30</f>
        <v>30</v>
      </c>
      <c r="I177" s="11" t="n">
        <f aca="false">H177*0.3</f>
        <v>9</v>
      </c>
      <c r="J177" s="11" t="s">
        <v>39</v>
      </c>
      <c r="K177" s="16" t="s">
        <v>32</v>
      </c>
      <c r="L177" s="11"/>
      <c r="M177" s="11"/>
    </row>
    <row r="178" s="1" customFormat="true" ht="15" hidden="false" customHeight="true" outlineLevel="0" collapsed="false">
      <c r="A178" s="11" t="n">
        <v>171</v>
      </c>
      <c r="B178" s="12" t="s">
        <v>450</v>
      </c>
      <c r="C178" s="13" t="s">
        <v>94</v>
      </c>
      <c r="D178" s="11" t="s">
        <v>451</v>
      </c>
      <c r="E178" s="12" t="s">
        <v>30</v>
      </c>
      <c r="F178" s="14" t="n">
        <v>1</v>
      </c>
      <c r="G178" s="16" t="n">
        <f aca="false">F178*600</f>
        <v>600</v>
      </c>
      <c r="H178" s="11" t="n">
        <f aca="false">F178*30</f>
        <v>30</v>
      </c>
      <c r="I178" s="11" t="n">
        <f aca="false">H178*0.3</f>
        <v>9</v>
      </c>
      <c r="J178" s="11" t="s">
        <v>39</v>
      </c>
      <c r="K178" s="16" t="s">
        <v>32</v>
      </c>
      <c r="L178" s="11"/>
      <c r="M178" s="11"/>
    </row>
    <row r="179" s="1" customFormat="true" ht="15" hidden="false" customHeight="true" outlineLevel="0" collapsed="false">
      <c r="A179" s="11" t="n">
        <v>172</v>
      </c>
      <c r="B179" s="12" t="s">
        <v>403</v>
      </c>
      <c r="C179" s="13" t="s">
        <v>185</v>
      </c>
      <c r="D179" s="11" t="s">
        <v>452</v>
      </c>
      <c r="E179" s="12" t="s">
        <v>30</v>
      </c>
      <c r="F179" s="14" t="n">
        <v>1</v>
      </c>
      <c r="G179" s="16" t="n">
        <f aca="false">F179*600</f>
        <v>600</v>
      </c>
      <c r="H179" s="11" t="n">
        <f aca="false">F179*30</f>
        <v>30</v>
      </c>
      <c r="I179" s="11" t="n">
        <f aca="false">H179*0.3</f>
        <v>9</v>
      </c>
      <c r="J179" s="11" t="s">
        <v>39</v>
      </c>
      <c r="K179" s="16" t="s">
        <v>32</v>
      </c>
      <c r="L179" s="11"/>
      <c r="M179" s="11"/>
    </row>
    <row r="180" s="1" customFormat="true" ht="15" hidden="false" customHeight="true" outlineLevel="0" collapsed="false">
      <c r="A180" s="11" t="n">
        <v>173</v>
      </c>
      <c r="B180" s="12" t="s">
        <v>453</v>
      </c>
      <c r="C180" s="13" t="s">
        <v>61</v>
      </c>
      <c r="D180" s="11" t="s">
        <v>454</v>
      </c>
      <c r="E180" s="12" t="s">
        <v>30</v>
      </c>
      <c r="F180" s="14" t="n">
        <v>1</v>
      </c>
      <c r="G180" s="16" t="n">
        <f aca="false">F180*600</f>
        <v>600</v>
      </c>
      <c r="H180" s="11" t="n">
        <f aca="false">F180*30</f>
        <v>30</v>
      </c>
      <c r="I180" s="11" t="n">
        <f aca="false">H180*0.3</f>
        <v>9</v>
      </c>
      <c r="J180" s="11" t="s">
        <v>53</v>
      </c>
      <c r="K180" s="16" t="s">
        <v>32</v>
      </c>
      <c r="L180" s="11"/>
      <c r="M180" s="11"/>
    </row>
    <row r="181" s="1" customFormat="true" ht="15" hidden="false" customHeight="true" outlineLevel="0" collapsed="false">
      <c r="A181" s="11" t="n">
        <v>174</v>
      </c>
      <c r="B181" s="12" t="s">
        <v>455</v>
      </c>
      <c r="C181" s="13" t="s">
        <v>64</v>
      </c>
      <c r="D181" s="11" t="s">
        <v>456</v>
      </c>
      <c r="E181" s="12" t="s">
        <v>30</v>
      </c>
      <c r="F181" s="14" t="n">
        <v>1</v>
      </c>
      <c r="G181" s="16" t="n">
        <f aca="false">F181*600</f>
        <v>600</v>
      </c>
      <c r="H181" s="11" t="n">
        <f aca="false">F181*30</f>
        <v>30</v>
      </c>
      <c r="I181" s="11" t="n">
        <f aca="false">H181*0.3</f>
        <v>9</v>
      </c>
      <c r="J181" s="11" t="s">
        <v>39</v>
      </c>
      <c r="K181" s="16" t="s">
        <v>32</v>
      </c>
      <c r="L181" s="11"/>
      <c r="M181" s="11"/>
    </row>
    <row r="182" s="1" customFormat="true" ht="15" hidden="false" customHeight="true" outlineLevel="0" collapsed="false">
      <c r="A182" s="11" t="n">
        <v>175</v>
      </c>
      <c r="B182" s="12" t="s">
        <v>457</v>
      </c>
      <c r="C182" s="13" t="s">
        <v>190</v>
      </c>
      <c r="D182" s="11" t="s">
        <v>458</v>
      </c>
      <c r="E182" s="12" t="s">
        <v>30</v>
      </c>
      <c r="F182" s="14" t="n">
        <v>1</v>
      </c>
      <c r="G182" s="16" t="n">
        <f aca="false">F182*600</f>
        <v>600</v>
      </c>
      <c r="H182" s="11" t="n">
        <f aca="false">F182*30</f>
        <v>30</v>
      </c>
      <c r="I182" s="11" t="n">
        <f aca="false">H182*0.3</f>
        <v>9</v>
      </c>
      <c r="J182" s="11" t="s">
        <v>407</v>
      </c>
      <c r="K182" s="16" t="s">
        <v>32</v>
      </c>
      <c r="L182" s="11"/>
      <c r="M182" s="11"/>
    </row>
    <row r="183" s="1" customFormat="true" ht="15" hidden="false" customHeight="true" outlineLevel="0" collapsed="false">
      <c r="A183" s="11" t="n">
        <v>176</v>
      </c>
      <c r="B183" s="12" t="s">
        <v>459</v>
      </c>
      <c r="C183" s="13" t="s">
        <v>73</v>
      </c>
      <c r="D183" s="11" t="s">
        <v>460</v>
      </c>
      <c r="E183" s="12" t="s">
        <v>30</v>
      </c>
      <c r="F183" s="14" t="n">
        <v>1</v>
      </c>
      <c r="G183" s="16" t="n">
        <f aca="false">F183*600</f>
        <v>600</v>
      </c>
      <c r="H183" s="11" t="n">
        <f aca="false">F183*30</f>
        <v>30</v>
      </c>
      <c r="I183" s="11" t="n">
        <f aca="false">H183*0.3</f>
        <v>9</v>
      </c>
      <c r="J183" s="11" t="s">
        <v>461</v>
      </c>
      <c r="K183" s="16" t="s">
        <v>32</v>
      </c>
      <c r="L183" s="11"/>
      <c r="M183" s="11"/>
    </row>
    <row r="184" s="1" customFormat="true" ht="15" hidden="false" customHeight="true" outlineLevel="0" collapsed="false">
      <c r="A184" s="11" t="n">
        <v>177</v>
      </c>
      <c r="B184" s="12" t="s">
        <v>462</v>
      </c>
      <c r="C184" s="13" t="s">
        <v>28</v>
      </c>
      <c r="D184" s="11" t="s">
        <v>463</v>
      </c>
      <c r="E184" s="12" t="s">
        <v>30</v>
      </c>
      <c r="F184" s="14" t="n">
        <v>1</v>
      </c>
      <c r="G184" s="16" t="n">
        <f aca="false">F184*600</f>
        <v>600</v>
      </c>
      <c r="H184" s="11" t="n">
        <f aca="false">F184*30</f>
        <v>30</v>
      </c>
      <c r="I184" s="11" t="n">
        <f aca="false">H184*0.3</f>
        <v>9</v>
      </c>
      <c r="J184" s="11" t="s">
        <v>331</v>
      </c>
      <c r="K184" s="16" t="s">
        <v>32</v>
      </c>
      <c r="L184" s="11"/>
      <c r="M184" s="11"/>
    </row>
    <row r="185" s="1" customFormat="true" ht="15" hidden="false" customHeight="true" outlineLevel="0" collapsed="false">
      <c r="A185" s="11" t="n">
        <v>178</v>
      </c>
      <c r="B185" s="12" t="s">
        <v>88</v>
      </c>
      <c r="C185" s="13" t="s">
        <v>402</v>
      </c>
      <c r="D185" s="11" t="s">
        <v>464</v>
      </c>
      <c r="E185" s="12" t="s">
        <v>30</v>
      </c>
      <c r="F185" s="14" t="n">
        <v>1</v>
      </c>
      <c r="G185" s="16" t="n">
        <f aca="false">F185*600</f>
        <v>600</v>
      </c>
      <c r="H185" s="11" t="n">
        <f aca="false">F185*30</f>
        <v>30</v>
      </c>
      <c r="I185" s="11" t="n">
        <f aca="false">H185*0.3</f>
        <v>9</v>
      </c>
      <c r="J185" s="11" t="s">
        <v>331</v>
      </c>
      <c r="K185" s="16" t="s">
        <v>32</v>
      </c>
      <c r="L185" s="11"/>
      <c r="M185" s="11"/>
    </row>
    <row r="186" s="1" customFormat="true" ht="15" hidden="false" customHeight="true" outlineLevel="0" collapsed="false">
      <c r="A186" s="11" t="n">
        <v>179</v>
      </c>
      <c r="B186" s="12" t="s">
        <v>465</v>
      </c>
      <c r="C186" s="13" t="s">
        <v>466</v>
      </c>
      <c r="D186" s="11" t="s">
        <v>467</v>
      </c>
      <c r="E186" s="12" t="s">
        <v>30</v>
      </c>
      <c r="F186" s="14" t="n">
        <v>3</v>
      </c>
      <c r="G186" s="16" t="n">
        <f aca="false">F186*600</f>
        <v>1800</v>
      </c>
      <c r="H186" s="11" t="n">
        <f aca="false">F186*30</f>
        <v>90</v>
      </c>
      <c r="I186" s="11" t="n">
        <f aca="false">H186*0.3</f>
        <v>27</v>
      </c>
      <c r="J186" s="11" t="s">
        <v>244</v>
      </c>
      <c r="K186" s="16" t="s">
        <v>32</v>
      </c>
      <c r="L186" s="11"/>
      <c r="M186" s="11"/>
    </row>
    <row r="187" s="1" customFormat="true" ht="15" hidden="false" customHeight="true" outlineLevel="0" collapsed="false">
      <c r="A187" s="11" t="n">
        <v>180</v>
      </c>
      <c r="B187" s="12" t="s">
        <v>468</v>
      </c>
      <c r="C187" s="13" t="s">
        <v>98</v>
      </c>
      <c r="D187" s="11" t="s">
        <v>469</v>
      </c>
      <c r="E187" s="12" t="s">
        <v>30</v>
      </c>
      <c r="F187" s="14" t="n">
        <v>3</v>
      </c>
      <c r="G187" s="16" t="n">
        <f aca="false">F187*600</f>
        <v>1800</v>
      </c>
      <c r="H187" s="11" t="n">
        <f aca="false">F187*30</f>
        <v>90</v>
      </c>
      <c r="I187" s="11" t="n">
        <f aca="false">H187*0.3</f>
        <v>27</v>
      </c>
      <c r="J187" s="11" t="s">
        <v>331</v>
      </c>
      <c r="K187" s="16" t="s">
        <v>32</v>
      </c>
      <c r="L187" s="11"/>
      <c r="M187" s="11"/>
    </row>
    <row r="188" s="1" customFormat="true" ht="15" hidden="false" customHeight="true" outlineLevel="0" collapsed="false">
      <c r="A188" s="11" t="n">
        <v>181</v>
      </c>
      <c r="B188" s="12" t="s">
        <v>470</v>
      </c>
      <c r="C188" s="13" t="s">
        <v>128</v>
      </c>
      <c r="D188" s="11" t="s">
        <v>471</v>
      </c>
      <c r="E188" s="12" t="s">
        <v>30</v>
      </c>
      <c r="F188" s="14" t="n">
        <v>3</v>
      </c>
      <c r="G188" s="16" t="n">
        <f aca="false">F188*600</f>
        <v>1800</v>
      </c>
      <c r="H188" s="11" t="n">
        <f aca="false">F188*30</f>
        <v>90</v>
      </c>
      <c r="I188" s="11" t="n">
        <f aca="false">H188*0.3</f>
        <v>27</v>
      </c>
      <c r="J188" s="11" t="s">
        <v>472</v>
      </c>
      <c r="K188" s="16" t="s">
        <v>32</v>
      </c>
      <c r="L188" s="11"/>
      <c r="M188" s="11"/>
    </row>
    <row r="189" s="1" customFormat="true" ht="15" hidden="false" customHeight="true" outlineLevel="0" collapsed="false">
      <c r="A189" s="11" t="n">
        <v>182</v>
      </c>
      <c r="B189" s="12" t="s">
        <v>473</v>
      </c>
      <c r="C189" s="13" t="s">
        <v>168</v>
      </c>
      <c r="D189" s="11" t="s">
        <v>439</v>
      </c>
      <c r="E189" s="12" t="s">
        <v>30</v>
      </c>
      <c r="F189" s="14" t="n">
        <v>2</v>
      </c>
      <c r="G189" s="16" t="n">
        <f aca="false">F189*600</f>
        <v>1200</v>
      </c>
      <c r="H189" s="11" t="n">
        <f aca="false">F189*30</f>
        <v>60</v>
      </c>
      <c r="I189" s="11" t="n">
        <f aca="false">H189*0.3</f>
        <v>18</v>
      </c>
      <c r="J189" s="11" t="s">
        <v>251</v>
      </c>
      <c r="K189" s="16" t="s">
        <v>32</v>
      </c>
      <c r="L189" s="11"/>
      <c r="M189" s="11"/>
    </row>
    <row r="190" s="1" customFormat="true" ht="15" hidden="false" customHeight="true" outlineLevel="0" collapsed="false">
      <c r="A190" s="11" t="n">
        <v>183</v>
      </c>
      <c r="B190" s="12" t="s">
        <v>474</v>
      </c>
      <c r="C190" s="13" t="s">
        <v>475</v>
      </c>
      <c r="D190" s="11" t="s">
        <v>476</v>
      </c>
      <c r="E190" s="12" t="s">
        <v>30</v>
      </c>
      <c r="F190" s="14" t="n">
        <v>3</v>
      </c>
      <c r="G190" s="16" t="n">
        <f aca="false">F190*600</f>
        <v>1800</v>
      </c>
      <c r="H190" s="11" t="n">
        <f aca="false">F190*30</f>
        <v>90</v>
      </c>
      <c r="I190" s="11" t="n">
        <f aca="false">H190*0.3</f>
        <v>27</v>
      </c>
      <c r="J190" s="11" t="s">
        <v>31</v>
      </c>
      <c r="K190" s="16" t="s">
        <v>32</v>
      </c>
      <c r="L190" s="11"/>
      <c r="M190" s="11"/>
    </row>
    <row r="191" s="1" customFormat="true" ht="15" hidden="false" customHeight="true" outlineLevel="0" collapsed="false">
      <c r="A191" s="11" t="n">
        <v>184</v>
      </c>
      <c r="B191" s="12" t="s">
        <v>477</v>
      </c>
      <c r="C191" s="13" t="s">
        <v>115</v>
      </c>
      <c r="D191" s="11" t="s">
        <v>330</v>
      </c>
      <c r="E191" s="12" t="s">
        <v>30</v>
      </c>
      <c r="F191" s="14" t="n">
        <v>3</v>
      </c>
      <c r="G191" s="16" t="n">
        <f aca="false">F191*600</f>
        <v>1800</v>
      </c>
      <c r="H191" s="11" t="n">
        <f aca="false">F191*30</f>
        <v>90</v>
      </c>
      <c r="I191" s="11" t="n">
        <f aca="false">H191*0.3</f>
        <v>27</v>
      </c>
      <c r="J191" s="11" t="s">
        <v>478</v>
      </c>
      <c r="K191" s="16" t="s">
        <v>32</v>
      </c>
      <c r="L191" s="11"/>
      <c r="M191" s="11"/>
    </row>
    <row r="192" s="1" customFormat="true" ht="15" hidden="false" customHeight="true" outlineLevel="0" collapsed="false">
      <c r="A192" s="11" t="n">
        <v>185</v>
      </c>
      <c r="B192" s="12" t="s">
        <v>479</v>
      </c>
      <c r="C192" s="13" t="s">
        <v>302</v>
      </c>
      <c r="D192" s="11" t="s">
        <v>480</v>
      </c>
      <c r="E192" s="12" t="s">
        <v>30</v>
      </c>
      <c r="F192" s="14" t="n">
        <v>1</v>
      </c>
      <c r="G192" s="16" t="n">
        <f aca="false">F192*600</f>
        <v>600</v>
      </c>
      <c r="H192" s="11" t="n">
        <f aca="false">F192*30</f>
        <v>30</v>
      </c>
      <c r="I192" s="11" t="n">
        <f aca="false">H192*0.3</f>
        <v>9</v>
      </c>
      <c r="J192" s="11" t="s">
        <v>53</v>
      </c>
      <c r="K192" s="16" t="s">
        <v>32</v>
      </c>
      <c r="L192" s="11"/>
      <c r="M192" s="11"/>
    </row>
    <row r="193" s="1" customFormat="true" ht="15" hidden="false" customHeight="true" outlineLevel="0" collapsed="false">
      <c r="A193" s="11" t="n">
        <v>186</v>
      </c>
      <c r="B193" s="12" t="s">
        <v>481</v>
      </c>
      <c r="C193" s="13" t="s">
        <v>190</v>
      </c>
      <c r="D193" s="11" t="s">
        <v>482</v>
      </c>
      <c r="E193" s="12" t="s">
        <v>30</v>
      </c>
      <c r="F193" s="14" t="n">
        <v>3</v>
      </c>
      <c r="G193" s="16" t="n">
        <f aca="false">F193*600</f>
        <v>1800</v>
      </c>
      <c r="H193" s="11" t="n">
        <f aca="false">F193*30</f>
        <v>90</v>
      </c>
      <c r="I193" s="11" t="n">
        <f aca="false">H193*0.3</f>
        <v>27</v>
      </c>
      <c r="J193" s="11" t="s">
        <v>53</v>
      </c>
      <c r="K193" s="16" t="s">
        <v>32</v>
      </c>
      <c r="L193" s="11"/>
      <c r="M193" s="11"/>
    </row>
    <row r="194" s="1" customFormat="true" ht="15" hidden="false" customHeight="true" outlineLevel="0" collapsed="false">
      <c r="A194" s="11" t="n">
        <v>187</v>
      </c>
      <c r="B194" s="12" t="s">
        <v>483</v>
      </c>
      <c r="C194" s="13" t="s">
        <v>73</v>
      </c>
      <c r="D194" s="11" t="s">
        <v>484</v>
      </c>
      <c r="E194" s="12" t="s">
        <v>30</v>
      </c>
      <c r="F194" s="14" t="n">
        <v>2</v>
      </c>
      <c r="G194" s="16" t="n">
        <f aca="false">F194*600</f>
        <v>1200</v>
      </c>
      <c r="H194" s="11" t="n">
        <f aca="false">F194*30</f>
        <v>60</v>
      </c>
      <c r="I194" s="11" t="n">
        <f aca="false">H194*0.3</f>
        <v>18</v>
      </c>
      <c r="J194" s="11" t="s">
        <v>31</v>
      </c>
      <c r="K194" s="16" t="s">
        <v>32</v>
      </c>
      <c r="L194" s="11"/>
      <c r="M194" s="11"/>
    </row>
    <row r="195" s="1" customFormat="true" ht="15" hidden="false" customHeight="true" outlineLevel="0" collapsed="false">
      <c r="A195" s="11" t="n">
        <v>188</v>
      </c>
      <c r="B195" s="12" t="s">
        <v>485</v>
      </c>
      <c r="C195" s="13" t="s">
        <v>333</v>
      </c>
      <c r="D195" s="11" t="s">
        <v>486</v>
      </c>
      <c r="E195" s="12" t="s">
        <v>30</v>
      </c>
      <c r="F195" s="14" t="n">
        <v>1</v>
      </c>
      <c r="G195" s="16" t="n">
        <f aca="false">F195*600</f>
        <v>600</v>
      </c>
      <c r="H195" s="11" t="n">
        <f aca="false">F195*30</f>
        <v>30</v>
      </c>
      <c r="I195" s="11" t="n">
        <f aca="false">H195*0.3</f>
        <v>9</v>
      </c>
      <c r="J195" s="11" t="s">
        <v>31</v>
      </c>
      <c r="K195" s="16" t="s">
        <v>32</v>
      </c>
      <c r="L195" s="11"/>
      <c r="M195" s="11"/>
    </row>
    <row r="196" s="1" customFormat="true" ht="15" hidden="false" customHeight="true" outlineLevel="0" collapsed="false">
      <c r="A196" s="11" t="n">
        <v>189</v>
      </c>
      <c r="B196" s="12" t="s">
        <v>487</v>
      </c>
      <c r="C196" s="13" t="s">
        <v>107</v>
      </c>
      <c r="D196" s="11" t="s">
        <v>488</v>
      </c>
      <c r="E196" s="12" t="s">
        <v>30</v>
      </c>
      <c r="F196" s="14" t="n">
        <v>2</v>
      </c>
      <c r="G196" s="16" t="n">
        <f aca="false">F196*600</f>
        <v>1200</v>
      </c>
      <c r="H196" s="11" t="n">
        <f aca="false">F196*30</f>
        <v>60</v>
      </c>
      <c r="I196" s="11" t="n">
        <f aca="false">H196*0.3</f>
        <v>18</v>
      </c>
      <c r="J196" s="11" t="s">
        <v>53</v>
      </c>
      <c r="K196" s="16" t="s">
        <v>32</v>
      </c>
      <c r="L196" s="11"/>
      <c r="M196" s="11"/>
    </row>
    <row r="197" s="1" customFormat="true" ht="15" hidden="false" customHeight="true" outlineLevel="0" collapsed="false">
      <c r="A197" s="11" t="n">
        <v>190</v>
      </c>
      <c r="B197" s="12" t="s">
        <v>489</v>
      </c>
      <c r="C197" s="13" t="s">
        <v>490</v>
      </c>
      <c r="D197" s="11" t="s">
        <v>491</v>
      </c>
      <c r="E197" s="12" t="s">
        <v>30</v>
      </c>
      <c r="F197" s="14" t="n">
        <v>3</v>
      </c>
      <c r="G197" s="16" t="n">
        <f aca="false">F197*600</f>
        <v>1800</v>
      </c>
      <c r="H197" s="11" t="n">
        <f aca="false">F197*30</f>
        <v>90</v>
      </c>
      <c r="I197" s="11" t="n">
        <f aca="false">H197*0.3</f>
        <v>27</v>
      </c>
      <c r="J197" s="11" t="s">
        <v>53</v>
      </c>
      <c r="K197" s="16" t="s">
        <v>32</v>
      </c>
      <c r="L197" s="11"/>
      <c r="M197" s="11"/>
    </row>
    <row r="198" s="1" customFormat="true" ht="15" hidden="false" customHeight="true" outlineLevel="0" collapsed="false">
      <c r="A198" s="11" t="n">
        <v>191</v>
      </c>
      <c r="B198" s="12" t="s">
        <v>492</v>
      </c>
      <c r="C198" s="13" t="s">
        <v>493</v>
      </c>
      <c r="D198" s="11" t="s">
        <v>494</v>
      </c>
      <c r="E198" s="12" t="s">
        <v>30</v>
      </c>
      <c r="F198" s="14" t="n">
        <v>2</v>
      </c>
      <c r="G198" s="16" t="n">
        <f aca="false">F198*600</f>
        <v>1200</v>
      </c>
      <c r="H198" s="11" t="n">
        <f aca="false">F198*30</f>
        <v>60</v>
      </c>
      <c r="I198" s="11" t="n">
        <f aca="false">H198*0.3</f>
        <v>18</v>
      </c>
      <c r="J198" s="11" t="s">
        <v>244</v>
      </c>
      <c r="K198" s="16" t="s">
        <v>32</v>
      </c>
      <c r="L198" s="11"/>
      <c r="M198" s="11"/>
    </row>
    <row r="199" s="1" customFormat="true" ht="15" hidden="false" customHeight="true" outlineLevel="0" collapsed="false">
      <c r="A199" s="11" t="n">
        <v>192</v>
      </c>
      <c r="B199" s="12" t="s">
        <v>495</v>
      </c>
      <c r="C199" s="13" t="s">
        <v>131</v>
      </c>
      <c r="D199" s="11" t="s">
        <v>496</v>
      </c>
      <c r="E199" s="12" t="s">
        <v>30</v>
      </c>
      <c r="F199" s="14" t="n">
        <v>5</v>
      </c>
      <c r="G199" s="16" t="n">
        <f aca="false">F199*600</f>
        <v>3000</v>
      </c>
      <c r="H199" s="11" t="n">
        <f aca="false">F199*30</f>
        <v>150</v>
      </c>
      <c r="I199" s="11" t="n">
        <f aca="false">H199*0.3</f>
        <v>45</v>
      </c>
      <c r="J199" s="11" t="s">
        <v>53</v>
      </c>
      <c r="K199" s="16" t="s">
        <v>32</v>
      </c>
      <c r="L199" s="11"/>
      <c r="M199" s="11"/>
    </row>
    <row r="200" s="1" customFormat="true" ht="15" hidden="false" customHeight="true" outlineLevel="0" collapsed="false">
      <c r="A200" s="11" t="n">
        <v>193</v>
      </c>
      <c r="B200" s="12" t="s">
        <v>497</v>
      </c>
      <c r="C200" s="13" t="s">
        <v>73</v>
      </c>
      <c r="D200" s="11" t="s">
        <v>498</v>
      </c>
      <c r="E200" s="12" t="s">
        <v>30</v>
      </c>
      <c r="F200" s="14" t="n">
        <v>2</v>
      </c>
      <c r="G200" s="16" t="n">
        <f aca="false">F200*600</f>
        <v>1200</v>
      </c>
      <c r="H200" s="11" t="n">
        <f aca="false">F200*30</f>
        <v>60</v>
      </c>
      <c r="I200" s="11" t="n">
        <f aca="false">H200*0.3</f>
        <v>18</v>
      </c>
      <c r="J200" s="11" t="s">
        <v>499</v>
      </c>
      <c r="K200" s="16" t="s">
        <v>32</v>
      </c>
      <c r="L200" s="11"/>
      <c r="M200" s="11"/>
    </row>
    <row r="201" s="1" customFormat="true" ht="15" hidden="false" customHeight="true" outlineLevel="0" collapsed="false">
      <c r="A201" s="11" t="n">
        <v>194</v>
      </c>
      <c r="B201" s="12" t="s">
        <v>500</v>
      </c>
      <c r="C201" s="13" t="s">
        <v>98</v>
      </c>
      <c r="D201" s="11" t="s">
        <v>501</v>
      </c>
      <c r="E201" s="12" t="s">
        <v>30</v>
      </c>
      <c r="F201" s="14" t="n">
        <v>2</v>
      </c>
      <c r="G201" s="16" t="n">
        <f aca="false">F201*600</f>
        <v>1200</v>
      </c>
      <c r="H201" s="11" t="n">
        <f aca="false">F201*30</f>
        <v>60</v>
      </c>
      <c r="I201" s="11" t="n">
        <f aca="false">H201*0.3</f>
        <v>18</v>
      </c>
      <c r="J201" s="11" t="s">
        <v>502</v>
      </c>
      <c r="K201" s="16" t="s">
        <v>32</v>
      </c>
      <c r="L201" s="11"/>
      <c r="M201" s="11"/>
    </row>
    <row r="202" s="1" customFormat="true" ht="15" hidden="false" customHeight="true" outlineLevel="0" collapsed="false">
      <c r="A202" s="11" t="n">
        <v>195</v>
      </c>
      <c r="B202" s="12" t="s">
        <v>503</v>
      </c>
      <c r="C202" s="13" t="s">
        <v>73</v>
      </c>
      <c r="D202" s="11" t="s">
        <v>504</v>
      </c>
      <c r="E202" s="12" t="s">
        <v>30</v>
      </c>
      <c r="F202" s="14" t="n">
        <v>2</v>
      </c>
      <c r="G202" s="16" t="n">
        <f aca="false">F202*600</f>
        <v>1200</v>
      </c>
      <c r="H202" s="11" t="n">
        <f aca="false">F202*30</f>
        <v>60</v>
      </c>
      <c r="I202" s="11" t="n">
        <f aca="false">H202*0.3</f>
        <v>18</v>
      </c>
      <c r="J202" s="11" t="s">
        <v>397</v>
      </c>
      <c r="K202" s="16" t="s">
        <v>32</v>
      </c>
      <c r="L202" s="11"/>
      <c r="M202" s="11"/>
    </row>
    <row r="203" s="1" customFormat="true" ht="15" hidden="false" customHeight="true" outlineLevel="0" collapsed="false">
      <c r="A203" s="11" t="n">
        <v>196</v>
      </c>
      <c r="B203" s="12" t="s">
        <v>505</v>
      </c>
      <c r="C203" s="13" t="s">
        <v>139</v>
      </c>
      <c r="D203" s="11" t="s">
        <v>390</v>
      </c>
      <c r="E203" s="12" t="s">
        <v>30</v>
      </c>
      <c r="F203" s="14" t="n">
        <v>2</v>
      </c>
      <c r="G203" s="16" t="n">
        <f aca="false">F203*600</f>
        <v>1200</v>
      </c>
      <c r="H203" s="11" t="n">
        <f aca="false">F203*30</f>
        <v>60</v>
      </c>
      <c r="I203" s="11" t="n">
        <f aca="false">H203*0.3</f>
        <v>18</v>
      </c>
      <c r="J203" s="11" t="s">
        <v>39</v>
      </c>
      <c r="K203" s="16" t="s">
        <v>32</v>
      </c>
      <c r="L203" s="11"/>
      <c r="M203" s="11"/>
    </row>
    <row r="204" s="1" customFormat="true" ht="15" hidden="false" customHeight="true" outlineLevel="0" collapsed="false">
      <c r="A204" s="11" t="n">
        <v>197</v>
      </c>
      <c r="B204" s="12" t="s">
        <v>506</v>
      </c>
      <c r="C204" s="13" t="s">
        <v>475</v>
      </c>
      <c r="D204" s="11" t="s">
        <v>507</v>
      </c>
      <c r="E204" s="12" t="s">
        <v>30</v>
      </c>
      <c r="F204" s="14" t="n">
        <v>3</v>
      </c>
      <c r="G204" s="16" t="n">
        <f aca="false">F204*600</f>
        <v>1800</v>
      </c>
      <c r="H204" s="11" t="n">
        <f aca="false">F204*30</f>
        <v>90</v>
      </c>
      <c r="I204" s="11" t="n">
        <f aca="false">H204*0.3</f>
        <v>27</v>
      </c>
      <c r="J204" s="11" t="s">
        <v>31</v>
      </c>
      <c r="K204" s="16" t="s">
        <v>32</v>
      </c>
      <c r="L204" s="11"/>
      <c r="M204" s="11"/>
    </row>
    <row r="205" s="1" customFormat="true" ht="15" hidden="false" customHeight="true" outlineLevel="0" collapsed="false">
      <c r="A205" s="11" t="n">
        <v>198</v>
      </c>
      <c r="B205" s="12" t="s">
        <v>508</v>
      </c>
      <c r="C205" s="13" t="s">
        <v>509</v>
      </c>
      <c r="D205" s="11" t="s">
        <v>510</v>
      </c>
      <c r="E205" s="12" t="s">
        <v>30</v>
      </c>
      <c r="F205" s="14" t="n">
        <v>1</v>
      </c>
      <c r="G205" s="16" t="n">
        <f aca="false">F205*600</f>
        <v>600</v>
      </c>
      <c r="H205" s="11" t="n">
        <f aca="false">F205*30</f>
        <v>30</v>
      </c>
      <c r="I205" s="11" t="n">
        <f aca="false">H205*0.3</f>
        <v>9</v>
      </c>
      <c r="J205" s="11" t="s">
        <v>57</v>
      </c>
      <c r="K205" s="16" t="s">
        <v>32</v>
      </c>
      <c r="L205" s="11"/>
      <c r="M205" s="11"/>
    </row>
    <row r="206" s="1" customFormat="true" ht="15" hidden="false" customHeight="true" outlineLevel="0" collapsed="false">
      <c r="A206" s="11" t="n">
        <v>199</v>
      </c>
      <c r="B206" s="12" t="s">
        <v>511</v>
      </c>
      <c r="C206" s="13" t="s">
        <v>123</v>
      </c>
      <c r="D206" s="11" t="s">
        <v>512</v>
      </c>
      <c r="E206" s="12" t="s">
        <v>30</v>
      </c>
      <c r="F206" s="14" t="n">
        <v>2</v>
      </c>
      <c r="G206" s="16" t="n">
        <f aca="false">F206*600</f>
        <v>1200</v>
      </c>
      <c r="H206" s="11" t="n">
        <f aca="false">F206*30</f>
        <v>60</v>
      </c>
      <c r="I206" s="11" t="n">
        <f aca="false">H206*0.3</f>
        <v>18</v>
      </c>
      <c r="J206" s="11" t="s">
        <v>428</v>
      </c>
      <c r="K206" s="16" t="s">
        <v>32</v>
      </c>
      <c r="L206" s="11"/>
      <c r="M206" s="11"/>
    </row>
    <row r="207" s="1" customFormat="true" ht="15" hidden="false" customHeight="true" outlineLevel="0" collapsed="false">
      <c r="A207" s="11" t="n">
        <v>200</v>
      </c>
      <c r="B207" s="12" t="s">
        <v>513</v>
      </c>
      <c r="C207" s="13" t="s">
        <v>514</v>
      </c>
      <c r="D207" s="11" t="s">
        <v>247</v>
      </c>
      <c r="E207" s="12" t="s">
        <v>30</v>
      </c>
      <c r="F207" s="14" t="n">
        <v>2</v>
      </c>
      <c r="G207" s="16" t="n">
        <f aca="false">F207*600</f>
        <v>1200</v>
      </c>
      <c r="H207" s="11" t="n">
        <f aca="false">F207*30</f>
        <v>60</v>
      </c>
      <c r="I207" s="11" t="n">
        <f aca="false">H207*0.3</f>
        <v>18</v>
      </c>
      <c r="J207" s="11" t="s">
        <v>515</v>
      </c>
      <c r="K207" s="16" t="s">
        <v>32</v>
      </c>
      <c r="L207" s="11"/>
      <c r="M207" s="11"/>
    </row>
    <row r="208" s="1" customFormat="true" ht="15" hidden="false" customHeight="true" outlineLevel="0" collapsed="false">
      <c r="A208" s="11" t="n">
        <v>201</v>
      </c>
      <c r="B208" s="12" t="s">
        <v>420</v>
      </c>
      <c r="C208" s="13" t="s">
        <v>178</v>
      </c>
      <c r="D208" s="11" t="s">
        <v>516</v>
      </c>
      <c r="E208" s="12" t="s">
        <v>517</v>
      </c>
      <c r="F208" s="14" t="n">
        <v>5</v>
      </c>
      <c r="G208" s="16" t="n">
        <f aca="false">F208*600</f>
        <v>3000</v>
      </c>
      <c r="H208" s="11" t="n">
        <f aca="false">F208*30</f>
        <v>150</v>
      </c>
      <c r="I208" s="11" t="n">
        <f aca="false">H208*0.3</f>
        <v>45</v>
      </c>
      <c r="J208" s="11" t="s">
        <v>31</v>
      </c>
      <c r="K208" s="16" t="s">
        <v>32</v>
      </c>
      <c r="L208" s="11"/>
      <c r="M208" s="11"/>
    </row>
    <row r="209" s="1" customFormat="true" ht="15" hidden="false" customHeight="true" outlineLevel="0" collapsed="false">
      <c r="A209" s="11" t="n">
        <v>202</v>
      </c>
      <c r="B209" s="12" t="s">
        <v>518</v>
      </c>
      <c r="C209" s="13" t="s">
        <v>349</v>
      </c>
      <c r="D209" s="11" t="s">
        <v>519</v>
      </c>
      <c r="E209" s="12" t="s">
        <v>517</v>
      </c>
      <c r="F209" s="14" t="n">
        <v>2</v>
      </c>
      <c r="G209" s="16" t="n">
        <f aca="false">F209*600</f>
        <v>1200</v>
      </c>
      <c r="H209" s="11" t="n">
        <f aca="false">F209*30</f>
        <v>60</v>
      </c>
      <c r="I209" s="11" t="n">
        <f aca="false">H209*0.3</f>
        <v>18</v>
      </c>
      <c r="J209" s="11" t="s">
        <v>520</v>
      </c>
      <c r="K209" s="16" t="s">
        <v>32</v>
      </c>
      <c r="L209" s="11"/>
      <c r="M209" s="11"/>
    </row>
    <row r="210" s="1" customFormat="true" ht="15" hidden="false" customHeight="true" outlineLevel="0" collapsed="false">
      <c r="A210" s="11" t="n">
        <v>203</v>
      </c>
      <c r="B210" s="12" t="s">
        <v>521</v>
      </c>
      <c r="C210" s="13" t="s">
        <v>522</v>
      </c>
      <c r="D210" s="11" t="s">
        <v>523</v>
      </c>
      <c r="E210" s="12" t="s">
        <v>517</v>
      </c>
      <c r="F210" s="14" t="n">
        <v>3</v>
      </c>
      <c r="G210" s="16" t="n">
        <f aca="false">F210*600</f>
        <v>1800</v>
      </c>
      <c r="H210" s="11" t="n">
        <f aca="false">F210*30</f>
        <v>90</v>
      </c>
      <c r="I210" s="11" t="n">
        <f aca="false">H210*0.3</f>
        <v>27</v>
      </c>
      <c r="J210" s="11" t="s">
        <v>520</v>
      </c>
      <c r="K210" s="16" t="s">
        <v>32</v>
      </c>
      <c r="L210" s="11"/>
      <c r="M210" s="11"/>
    </row>
    <row r="211" s="1" customFormat="true" ht="15" hidden="false" customHeight="true" outlineLevel="0" collapsed="false">
      <c r="A211" s="11" t="n">
        <v>204</v>
      </c>
      <c r="B211" s="12" t="s">
        <v>524</v>
      </c>
      <c r="C211" s="13" t="s">
        <v>44</v>
      </c>
      <c r="D211" s="11" t="s">
        <v>525</v>
      </c>
      <c r="E211" s="12" t="s">
        <v>517</v>
      </c>
      <c r="F211" s="14" t="n">
        <v>2</v>
      </c>
      <c r="G211" s="16" t="n">
        <f aca="false">F211*600</f>
        <v>1200</v>
      </c>
      <c r="H211" s="11" t="n">
        <f aca="false">F211*30</f>
        <v>60</v>
      </c>
      <c r="I211" s="11" t="n">
        <f aca="false">H211*0.3</f>
        <v>18</v>
      </c>
      <c r="J211" s="11" t="s">
        <v>526</v>
      </c>
      <c r="K211" s="16" t="s">
        <v>32</v>
      </c>
      <c r="L211" s="11"/>
      <c r="M211" s="11"/>
    </row>
    <row r="212" s="1" customFormat="true" ht="15" hidden="false" customHeight="true" outlineLevel="0" collapsed="false">
      <c r="A212" s="11" t="n">
        <v>205</v>
      </c>
      <c r="B212" s="12" t="s">
        <v>527</v>
      </c>
      <c r="C212" s="13" t="s">
        <v>302</v>
      </c>
      <c r="D212" s="11" t="s">
        <v>528</v>
      </c>
      <c r="E212" s="12" t="s">
        <v>517</v>
      </c>
      <c r="F212" s="14" t="n">
        <v>3</v>
      </c>
      <c r="G212" s="16" t="n">
        <f aca="false">F212*600</f>
        <v>1800</v>
      </c>
      <c r="H212" s="11" t="n">
        <f aca="false">F212*30</f>
        <v>90</v>
      </c>
      <c r="I212" s="11" t="n">
        <f aca="false">H212*0.3</f>
        <v>27</v>
      </c>
      <c r="J212" s="11" t="s">
        <v>520</v>
      </c>
      <c r="K212" s="16" t="s">
        <v>32</v>
      </c>
      <c r="L212" s="11"/>
      <c r="M212" s="11"/>
    </row>
    <row r="213" s="1" customFormat="true" ht="15" hidden="false" customHeight="true" outlineLevel="0" collapsed="false">
      <c r="A213" s="11" t="n">
        <v>206</v>
      </c>
      <c r="B213" s="12" t="s">
        <v>529</v>
      </c>
      <c r="C213" s="13" t="s">
        <v>123</v>
      </c>
      <c r="D213" s="11" t="s">
        <v>530</v>
      </c>
      <c r="E213" s="12" t="s">
        <v>517</v>
      </c>
      <c r="F213" s="14" t="n">
        <v>2</v>
      </c>
      <c r="G213" s="16" t="n">
        <f aca="false">F213*600</f>
        <v>1200</v>
      </c>
      <c r="H213" s="11" t="n">
        <f aca="false">F213*30</f>
        <v>60</v>
      </c>
      <c r="I213" s="11" t="n">
        <f aca="false">H213*0.3</f>
        <v>18</v>
      </c>
      <c r="J213" s="11" t="s">
        <v>531</v>
      </c>
      <c r="K213" s="16" t="s">
        <v>32</v>
      </c>
      <c r="L213" s="11"/>
      <c r="M213" s="11"/>
    </row>
    <row r="214" s="1" customFormat="true" ht="15" hidden="false" customHeight="true" outlineLevel="0" collapsed="false">
      <c r="A214" s="11" t="n">
        <v>207</v>
      </c>
      <c r="B214" s="12" t="s">
        <v>532</v>
      </c>
      <c r="C214" s="13" t="s">
        <v>533</v>
      </c>
      <c r="D214" s="11" t="s">
        <v>534</v>
      </c>
      <c r="E214" s="12" t="s">
        <v>517</v>
      </c>
      <c r="F214" s="14" t="n">
        <v>3</v>
      </c>
      <c r="G214" s="16" t="n">
        <f aca="false">F214*600</f>
        <v>1800</v>
      </c>
      <c r="H214" s="11" t="n">
        <f aca="false">F214*30</f>
        <v>90</v>
      </c>
      <c r="I214" s="11" t="n">
        <f aca="false">H214*0.3</f>
        <v>27</v>
      </c>
      <c r="J214" s="11" t="s">
        <v>535</v>
      </c>
      <c r="K214" s="16" t="s">
        <v>32</v>
      </c>
      <c r="L214" s="11"/>
      <c r="M214" s="11"/>
    </row>
    <row r="215" s="1" customFormat="true" ht="15" hidden="false" customHeight="true" outlineLevel="0" collapsed="false">
      <c r="A215" s="11" t="n">
        <v>208</v>
      </c>
      <c r="B215" s="12" t="s">
        <v>536</v>
      </c>
      <c r="C215" s="13" t="s">
        <v>537</v>
      </c>
      <c r="D215" s="11" t="s">
        <v>538</v>
      </c>
      <c r="E215" s="12" t="s">
        <v>517</v>
      </c>
      <c r="F215" s="14" t="n">
        <v>2</v>
      </c>
      <c r="G215" s="16" t="n">
        <f aca="false">F215*600</f>
        <v>1200</v>
      </c>
      <c r="H215" s="11" t="n">
        <f aca="false">F215*30</f>
        <v>60</v>
      </c>
      <c r="I215" s="11" t="n">
        <f aca="false">H215*0.3</f>
        <v>18</v>
      </c>
      <c r="J215" s="11" t="s">
        <v>31</v>
      </c>
      <c r="K215" s="16" t="s">
        <v>32</v>
      </c>
      <c r="L215" s="11"/>
      <c r="M215" s="11"/>
    </row>
    <row r="216" s="1" customFormat="true" ht="15" hidden="false" customHeight="true" outlineLevel="0" collapsed="false">
      <c r="A216" s="11" t="n">
        <v>209</v>
      </c>
      <c r="B216" s="12" t="s">
        <v>539</v>
      </c>
      <c r="C216" s="13" t="s">
        <v>371</v>
      </c>
      <c r="D216" s="11" t="s">
        <v>540</v>
      </c>
      <c r="E216" s="12" t="s">
        <v>517</v>
      </c>
      <c r="F216" s="14" t="n">
        <v>1</v>
      </c>
      <c r="G216" s="16" t="n">
        <f aca="false">F216*600</f>
        <v>600</v>
      </c>
      <c r="H216" s="11" t="n">
        <f aca="false">F216*30</f>
        <v>30</v>
      </c>
      <c r="I216" s="11" t="n">
        <f aca="false">H216*0.3</f>
        <v>9</v>
      </c>
      <c r="J216" s="11" t="s">
        <v>31</v>
      </c>
      <c r="K216" s="16" t="s">
        <v>32</v>
      </c>
      <c r="L216" s="11"/>
      <c r="M216" s="11"/>
    </row>
    <row r="217" s="1" customFormat="true" ht="15" hidden="false" customHeight="true" outlineLevel="0" collapsed="false">
      <c r="A217" s="11" t="n">
        <v>210</v>
      </c>
      <c r="B217" s="12" t="s">
        <v>541</v>
      </c>
      <c r="C217" s="13" t="s">
        <v>28</v>
      </c>
      <c r="D217" s="11" t="s">
        <v>542</v>
      </c>
      <c r="E217" s="12" t="s">
        <v>517</v>
      </c>
      <c r="F217" s="14" t="n">
        <v>2</v>
      </c>
      <c r="G217" s="16" t="n">
        <f aca="false">F217*600</f>
        <v>1200</v>
      </c>
      <c r="H217" s="11" t="n">
        <f aca="false">F217*30</f>
        <v>60</v>
      </c>
      <c r="I217" s="11" t="n">
        <f aca="false">H217*0.3</f>
        <v>18</v>
      </c>
      <c r="J217" s="11" t="s">
        <v>543</v>
      </c>
      <c r="K217" s="16" t="s">
        <v>32</v>
      </c>
      <c r="L217" s="11"/>
      <c r="M217" s="11"/>
    </row>
    <row r="218" s="1" customFormat="true" ht="15" hidden="false" customHeight="true" outlineLevel="0" collapsed="false">
      <c r="A218" s="11" t="n">
        <v>211</v>
      </c>
      <c r="B218" s="12" t="s">
        <v>544</v>
      </c>
      <c r="C218" s="13" t="s">
        <v>545</v>
      </c>
      <c r="D218" s="11" t="s">
        <v>546</v>
      </c>
      <c r="E218" s="12" t="s">
        <v>517</v>
      </c>
      <c r="F218" s="14" t="n">
        <v>5</v>
      </c>
      <c r="G218" s="16" t="n">
        <f aca="false">F218*600</f>
        <v>3000</v>
      </c>
      <c r="H218" s="11" t="n">
        <f aca="false">F218*30</f>
        <v>150</v>
      </c>
      <c r="I218" s="11" t="n">
        <f aca="false">H218*0.3</f>
        <v>45</v>
      </c>
      <c r="J218" s="11" t="s">
        <v>31</v>
      </c>
      <c r="K218" s="16" t="s">
        <v>32</v>
      </c>
      <c r="L218" s="11"/>
      <c r="M218" s="11"/>
    </row>
    <row r="219" s="1" customFormat="true" ht="15" hidden="false" customHeight="true" outlineLevel="0" collapsed="false">
      <c r="A219" s="11" t="n">
        <v>212</v>
      </c>
      <c r="B219" s="12" t="s">
        <v>547</v>
      </c>
      <c r="C219" s="13" t="s">
        <v>44</v>
      </c>
      <c r="D219" s="11" t="s">
        <v>516</v>
      </c>
      <c r="E219" s="12" t="s">
        <v>517</v>
      </c>
      <c r="F219" s="14" t="n">
        <v>1</v>
      </c>
      <c r="G219" s="16" t="n">
        <f aca="false">F219*600</f>
        <v>600</v>
      </c>
      <c r="H219" s="11" t="n">
        <f aca="false">F219*30</f>
        <v>30</v>
      </c>
      <c r="I219" s="11" t="n">
        <f aca="false">H219*0.3</f>
        <v>9</v>
      </c>
      <c r="J219" s="11" t="s">
        <v>520</v>
      </c>
      <c r="K219" s="16" t="s">
        <v>32</v>
      </c>
      <c r="L219" s="11"/>
      <c r="M219" s="11"/>
    </row>
    <row r="220" s="1" customFormat="true" ht="15" hidden="false" customHeight="true" outlineLevel="0" collapsed="false">
      <c r="A220" s="11" t="n">
        <v>213</v>
      </c>
      <c r="B220" s="12" t="s">
        <v>412</v>
      </c>
      <c r="C220" s="13" t="s">
        <v>131</v>
      </c>
      <c r="D220" s="11" t="s">
        <v>548</v>
      </c>
      <c r="E220" s="12" t="s">
        <v>517</v>
      </c>
      <c r="F220" s="14" t="n">
        <v>2</v>
      </c>
      <c r="G220" s="16" t="n">
        <f aca="false">F220*600</f>
        <v>1200</v>
      </c>
      <c r="H220" s="11" t="n">
        <f aca="false">F220*30</f>
        <v>60</v>
      </c>
      <c r="I220" s="11" t="n">
        <f aca="false">H220*0.3</f>
        <v>18</v>
      </c>
      <c r="J220" s="11" t="s">
        <v>535</v>
      </c>
      <c r="K220" s="16" t="s">
        <v>32</v>
      </c>
      <c r="L220" s="11"/>
      <c r="M220" s="11"/>
    </row>
    <row r="221" s="1" customFormat="true" ht="15" hidden="false" customHeight="true" outlineLevel="0" collapsed="false">
      <c r="A221" s="11" t="n">
        <v>214</v>
      </c>
      <c r="B221" s="12" t="s">
        <v>549</v>
      </c>
      <c r="C221" s="13" t="s">
        <v>128</v>
      </c>
      <c r="D221" s="11" t="s">
        <v>550</v>
      </c>
      <c r="E221" s="12" t="s">
        <v>517</v>
      </c>
      <c r="F221" s="14" t="n">
        <v>2</v>
      </c>
      <c r="G221" s="16" t="n">
        <f aca="false">F221*600</f>
        <v>1200</v>
      </c>
      <c r="H221" s="11" t="n">
        <f aca="false">F221*30</f>
        <v>60</v>
      </c>
      <c r="I221" s="11" t="n">
        <f aca="false">H221*0.3</f>
        <v>18</v>
      </c>
      <c r="J221" s="11" t="s">
        <v>520</v>
      </c>
      <c r="K221" s="16" t="s">
        <v>32</v>
      </c>
      <c r="L221" s="11"/>
      <c r="M221" s="11"/>
    </row>
    <row r="222" s="1" customFormat="true" ht="15" hidden="false" customHeight="true" outlineLevel="0" collapsed="false">
      <c r="A222" s="11" t="n">
        <v>215</v>
      </c>
      <c r="B222" s="12" t="s">
        <v>551</v>
      </c>
      <c r="C222" s="13" t="s">
        <v>421</v>
      </c>
      <c r="D222" s="11" t="s">
        <v>552</v>
      </c>
      <c r="E222" s="12" t="s">
        <v>517</v>
      </c>
      <c r="F222" s="14" t="n">
        <v>2</v>
      </c>
      <c r="G222" s="16" t="n">
        <f aca="false">F222*600</f>
        <v>1200</v>
      </c>
      <c r="H222" s="11" t="n">
        <f aca="false">F222*30</f>
        <v>60</v>
      </c>
      <c r="I222" s="11" t="n">
        <f aca="false">H222*0.3</f>
        <v>18</v>
      </c>
      <c r="J222" s="11" t="s">
        <v>543</v>
      </c>
      <c r="K222" s="16" t="s">
        <v>32</v>
      </c>
      <c r="L222" s="11"/>
      <c r="M222" s="11"/>
    </row>
    <row r="223" s="1" customFormat="true" ht="15" hidden="false" customHeight="true" outlineLevel="0" collapsed="false">
      <c r="A223" s="11" t="n">
        <v>216</v>
      </c>
      <c r="B223" s="12" t="s">
        <v>553</v>
      </c>
      <c r="C223" s="13" t="s">
        <v>302</v>
      </c>
      <c r="D223" s="11" t="s">
        <v>554</v>
      </c>
      <c r="E223" s="12" t="s">
        <v>517</v>
      </c>
      <c r="F223" s="14" t="n">
        <v>2</v>
      </c>
      <c r="G223" s="16" t="n">
        <f aca="false">F223*600</f>
        <v>1200</v>
      </c>
      <c r="H223" s="11" t="n">
        <f aca="false">F223*30</f>
        <v>60</v>
      </c>
      <c r="I223" s="11" t="n">
        <f aca="false">H223*0.3</f>
        <v>18</v>
      </c>
      <c r="J223" s="11" t="s">
        <v>555</v>
      </c>
      <c r="K223" s="16" t="s">
        <v>556</v>
      </c>
      <c r="L223" s="11"/>
      <c r="M223" s="11"/>
    </row>
    <row r="224" s="1" customFormat="true" ht="15" hidden="false" customHeight="true" outlineLevel="0" collapsed="false">
      <c r="A224" s="11" t="n">
        <v>217</v>
      </c>
      <c r="B224" s="12" t="s">
        <v>557</v>
      </c>
      <c r="C224" s="13" t="s">
        <v>558</v>
      </c>
      <c r="D224" s="11" t="s">
        <v>559</v>
      </c>
      <c r="E224" s="12" t="s">
        <v>517</v>
      </c>
      <c r="F224" s="14" t="n">
        <v>3</v>
      </c>
      <c r="G224" s="16" t="n">
        <f aca="false">F224*600</f>
        <v>1800</v>
      </c>
      <c r="H224" s="11" t="n">
        <f aca="false">F224*30</f>
        <v>90</v>
      </c>
      <c r="I224" s="11" t="n">
        <f aca="false">H224*0.3</f>
        <v>27</v>
      </c>
      <c r="J224" s="11" t="s">
        <v>560</v>
      </c>
      <c r="K224" s="16" t="s">
        <v>32</v>
      </c>
      <c r="L224" s="11"/>
      <c r="M224" s="11"/>
    </row>
    <row r="225" s="1" customFormat="true" ht="15" hidden="false" customHeight="true" outlineLevel="0" collapsed="false">
      <c r="A225" s="11" t="n">
        <v>218</v>
      </c>
      <c r="B225" s="12" t="s">
        <v>561</v>
      </c>
      <c r="C225" s="13" t="s">
        <v>421</v>
      </c>
      <c r="D225" s="11" t="s">
        <v>562</v>
      </c>
      <c r="E225" s="12" t="s">
        <v>517</v>
      </c>
      <c r="F225" s="14" t="n">
        <v>3</v>
      </c>
      <c r="G225" s="16" t="n">
        <f aca="false">F225*600</f>
        <v>1800</v>
      </c>
      <c r="H225" s="11" t="n">
        <f aca="false">F225*30</f>
        <v>90</v>
      </c>
      <c r="I225" s="11" t="n">
        <f aca="false">H225*0.3</f>
        <v>27</v>
      </c>
      <c r="J225" s="11" t="s">
        <v>563</v>
      </c>
      <c r="K225" s="16" t="s">
        <v>32</v>
      </c>
      <c r="L225" s="11"/>
      <c r="M225" s="11"/>
    </row>
    <row r="226" s="1" customFormat="true" ht="15" hidden="false" customHeight="true" outlineLevel="0" collapsed="false">
      <c r="A226" s="11" t="n">
        <v>219</v>
      </c>
      <c r="B226" s="12" t="s">
        <v>564</v>
      </c>
      <c r="C226" s="13" t="s">
        <v>51</v>
      </c>
      <c r="D226" s="11" t="s">
        <v>322</v>
      </c>
      <c r="E226" s="12" t="s">
        <v>517</v>
      </c>
      <c r="F226" s="14" t="n">
        <v>2</v>
      </c>
      <c r="G226" s="16" t="n">
        <f aca="false">F226*600</f>
        <v>1200</v>
      </c>
      <c r="H226" s="11" t="n">
        <f aca="false">F226*30</f>
        <v>60</v>
      </c>
      <c r="I226" s="11" t="n">
        <f aca="false">H226*0.3</f>
        <v>18</v>
      </c>
      <c r="J226" s="11" t="s">
        <v>565</v>
      </c>
      <c r="K226" s="16" t="s">
        <v>32</v>
      </c>
      <c r="L226" s="11"/>
      <c r="M226" s="11"/>
    </row>
    <row r="227" s="1" customFormat="true" ht="15" hidden="false" customHeight="true" outlineLevel="0" collapsed="false">
      <c r="A227" s="11" t="n">
        <v>220</v>
      </c>
      <c r="B227" s="12" t="s">
        <v>566</v>
      </c>
      <c r="C227" s="13" t="s">
        <v>37</v>
      </c>
      <c r="D227" s="11" t="s">
        <v>396</v>
      </c>
      <c r="E227" s="12" t="s">
        <v>517</v>
      </c>
      <c r="F227" s="14" t="n">
        <v>2</v>
      </c>
      <c r="G227" s="16" t="n">
        <f aca="false">F227*600</f>
        <v>1200</v>
      </c>
      <c r="H227" s="11" t="n">
        <f aca="false">F227*30</f>
        <v>60</v>
      </c>
      <c r="I227" s="11" t="n">
        <f aca="false">H227*0.3</f>
        <v>18</v>
      </c>
      <c r="J227" s="11" t="s">
        <v>567</v>
      </c>
      <c r="K227" s="16" t="s">
        <v>32</v>
      </c>
      <c r="L227" s="11"/>
      <c r="M227" s="11"/>
    </row>
    <row r="228" s="1" customFormat="true" ht="15" hidden="false" customHeight="true" outlineLevel="0" collapsed="false">
      <c r="A228" s="11" t="n">
        <v>221</v>
      </c>
      <c r="B228" s="12" t="s">
        <v>568</v>
      </c>
      <c r="C228" s="13" t="s">
        <v>131</v>
      </c>
      <c r="D228" s="11" t="s">
        <v>569</v>
      </c>
      <c r="E228" s="12" t="s">
        <v>517</v>
      </c>
      <c r="F228" s="14" t="n">
        <v>3</v>
      </c>
      <c r="G228" s="16" t="n">
        <f aca="false">F228*600</f>
        <v>1800</v>
      </c>
      <c r="H228" s="11" t="n">
        <f aca="false">F228*30</f>
        <v>90</v>
      </c>
      <c r="I228" s="11" t="n">
        <f aca="false">H228*0.3</f>
        <v>27</v>
      </c>
      <c r="J228" s="11" t="s">
        <v>520</v>
      </c>
      <c r="K228" s="16" t="s">
        <v>32</v>
      </c>
      <c r="L228" s="11"/>
      <c r="M228" s="11"/>
    </row>
    <row r="229" s="1" customFormat="true" ht="15" hidden="false" customHeight="true" outlineLevel="0" collapsed="false">
      <c r="A229" s="11" t="n">
        <v>222</v>
      </c>
      <c r="B229" s="12" t="s">
        <v>570</v>
      </c>
      <c r="C229" s="13" t="s">
        <v>51</v>
      </c>
      <c r="D229" s="11" t="s">
        <v>571</v>
      </c>
      <c r="E229" s="12" t="s">
        <v>517</v>
      </c>
      <c r="F229" s="14" t="n">
        <v>5</v>
      </c>
      <c r="G229" s="16" t="n">
        <f aca="false">F229*600</f>
        <v>3000</v>
      </c>
      <c r="H229" s="11" t="n">
        <f aca="false">F229*30</f>
        <v>150</v>
      </c>
      <c r="I229" s="11" t="n">
        <f aca="false">H229*0.3</f>
        <v>45</v>
      </c>
      <c r="J229" s="11" t="s">
        <v>572</v>
      </c>
      <c r="K229" s="16" t="s">
        <v>32</v>
      </c>
      <c r="L229" s="11"/>
      <c r="M229" s="11"/>
    </row>
    <row r="230" s="1" customFormat="true" ht="15" hidden="false" customHeight="true" outlineLevel="0" collapsed="false">
      <c r="A230" s="11" t="n">
        <v>223</v>
      </c>
      <c r="B230" s="12" t="s">
        <v>573</v>
      </c>
      <c r="C230" s="13" t="s">
        <v>131</v>
      </c>
      <c r="D230" s="11" t="s">
        <v>574</v>
      </c>
      <c r="E230" s="12" t="s">
        <v>517</v>
      </c>
      <c r="F230" s="14" t="n">
        <v>1</v>
      </c>
      <c r="G230" s="16" t="n">
        <f aca="false">F230*600</f>
        <v>600</v>
      </c>
      <c r="H230" s="11" t="n">
        <f aca="false">F230*30</f>
        <v>30</v>
      </c>
      <c r="I230" s="11" t="n">
        <f aca="false">H230*0.3</f>
        <v>9</v>
      </c>
      <c r="J230" s="11" t="s">
        <v>575</v>
      </c>
      <c r="K230" s="16" t="s">
        <v>32</v>
      </c>
      <c r="L230" s="11"/>
      <c r="M230" s="11"/>
    </row>
    <row r="231" s="1" customFormat="true" ht="15" hidden="false" customHeight="true" outlineLevel="0" collapsed="false">
      <c r="A231" s="11" t="n">
        <v>224</v>
      </c>
      <c r="B231" s="12" t="s">
        <v>576</v>
      </c>
      <c r="C231" s="13" t="s">
        <v>145</v>
      </c>
      <c r="D231" s="11" t="s">
        <v>577</v>
      </c>
      <c r="E231" s="12" t="s">
        <v>517</v>
      </c>
      <c r="F231" s="14" t="n">
        <v>1</v>
      </c>
      <c r="G231" s="16" t="n">
        <f aca="false">F231*600</f>
        <v>600</v>
      </c>
      <c r="H231" s="11" t="n">
        <f aca="false">F231*30</f>
        <v>30</v>
      </c>
      <c r="I231" s="11" t="n">
        <f aca="false">H231*0.3</f>
        <v>9</v>
      </c>
      <c r="J231" s="11" t="s">
        <v>526</v>
      </c>
      <c r="K231" s="16" t="s">
        <v>32</v>
      </c>
      <c r="L231" s="11"/>
      <c r="M231" s="11"/>
    </row>
    <row r="232" s="1" customFormat="true" ht="15" hidden="false" customHeight="true" outlineLevel="0" collapsed="false">
      <c r="A232" s="11" t="n">
        <v>225</v>
      </c>
      <c r="B232" s="12" t="s">
        <v>578</v>
      </c>
      <c r="C232" s="13" t="s">
        <v>579</v>
      </c>
      <c r="D232" s="11" t="s">
        <v>580</v>
      </c>
      <c r="E232" s="12" t="s">
        <v>517</v>
      </c>
      <c r="F232" s="14" t="n">
        <v>1</v>
      </c>
      <c r="G232" s="16" t="n">
        <f aca="false">F232*600</f>
        <v>600</v>
      </c>
      <c r="H232" s="11" t="n">
        <f aca="false">F232*30</f>
        <v>30</v>
      </c>
      <c r="I232" s="11" t="n">
        <f aca="false">H232*0.3</f>
        <v>9</v>
      </c>
      <c r="J232" s="11" t="s">
        <v>520</v>
      </c>
      <c r="K232" s="16" t="s">
        <v>32</v>
      </c>
      <c r="L232" s="11"/>
      <c r="M232" s="11"/>
    </row>
    <row r="233" s="1" customFormat="true" ht="15" hidden="false" customHeight="true" outlineLevel="0" collapsed="false">
      <c r="A233" s="11" t="n">
        <v>226</v>
      </c>
      <c r="B233" s="12" t="s">
        <v>581</v>
      </c>
      <c r="C233" s="13" t="s">
        <v>582</v>
      </c>
      <c r="D233" s="11" t="s">
        <v>583</v>
      </c>
      <c r="E233" s="12" t="s">
        <v>517</v>
      </c>
      <c r="F233" s="14" t="n">
        <v>1</v>
      </c>
      <c r="G233" s="16" t="n">
        <f aca="false">F233*600</f>
        <v>600</v>
      </c>
      <c r="H233" s="11" t="n">
        <f aca="false">F233*30</f>
        <v>30</v>
      </c>
      <c r="I233" s="11" t="n">
        <f aca="false">H233*0.3</f>
        <v>9</v>
      </c>
      <c r="J233" s="11" t="s">
        <v>535</v>
      </c>
      <c r="K233" s="16" t="s">
        <v>32</v>
      </c>
      <c r="L233" s="11"/>
      <c r="M233" s="11"/>
    </row>
    <row r="234" s="1" customFormat="true" ht="15" hidden="false" customHeight="true" outlineLevel="0" collapsed="false">
      <c r="A234" s="11" t="n">
        <v>227</v>
      </c>
      <c r="B234" s="12" t="s">
        <v>584</v>
      </c>
      <c r="C234" s="13" t="s">
        <v>302</v>
      </c>
      <c r="D234" s="11" t="s">
        <v>585</v>
      </c>
      <c r="E234" s="12" t="s">
        <v>586</v>
      </c>
      <c r="F234" s="14" t="n">
        <v>8</v>
      </c>
      <c r="G234" s="16" t="n">
        <f aca="false">F234*600</f>
        <v>4800</v>
      </c>
      <c r="H234" s="11" t="n">
        <f aca="false">F234*30</f>
        <v>240</v>
      </c>
      <c r="I234" s="11" t="n">
        <f aca="false">H234*0.3</f>
        <v>72</v>
      </c>
      <c r="J234" s="11" t="s">
        <v>567</v>
      </c>
      <c r="K234" s="16" t="s">
        <v>32</v>
      </c>
      <c r="L234" s="11"/>
      <c r="M234" s="11"/>
    </row>
    <row r="235" s="1" customFormat="true" ht="15" hidden="false" customHeight="true" outlineLevel="0" collapsed="false">
      <c r="A235" s="11" t="n">
        <v>228</v>
      </c>
      <c r="B235" s="12" t="s">
        <v>587</v>
      </c>
      <c r="C235" s="13" t="s">
        <v>145</v>
      </c>
      <c r="D235" s="11" t="s">
        <v>588</v>
      </c>
      <c r="E235" s="12" t="s">
        <v>586</v>
      </c>
      <c r="F235" s="14" t="n">
        <v>2</v>
      </c>
      <c r="G235" s="16" t="n">
        <f aca="false">F235*600</f>
        <v>1200</v>
      </c>
      <c r="H235" s="11" t="n">
        <f aca="false">F235*30</f>
        <v>60</v>
      </c>
      <c r="I235" s="11" t="n">
        <f aca="false">H235*0.3</f>
        <v>18</v>
      </c>
      <c r="J235" s="11" t="s">
        <v>543</v>
      </c>
      <c r="K235" s="16" t="s">
        <v>32</v>
      </c>
      <c r="L235" s="11"/>
      <c r="M235" s="11"/>
    </row>
    <row r="236" s="1" customFormat="true" ht="15" hidden="false" customHeight="true" outlineLevel="0" collapsed="false">
      <c r="A236" s="11" t="n">
        <v>229</v>
      </c>
      <c r="B236" s="12" t="s">
        <v>589</v>
      </c>
      <c r="C236" s="13" t="s">
        <v>131</v>
      </c>
      <c r="D236" s="11" t="s">
        <v>590</v>
      </c>
      <c r="E236" s="12" t="s">
        <v>586</v>
      </c>
      <c r="F236" s="14" t="n">
        <v>4</v>
      </c>
      <c r="G236" s="16" t="n">
        <f aca="false">F236*600</f>
        <v>2400</v>
      </c>
      <c r="H236" s="11" t="n">
        <f aca="false">F236*30</f>
        <v>120</v>
      </c>
      <c r="I236" s="11" t="n">
        <f aca="false">H236*0.3</f>
        <v>36</v>
      </c>
      <c r="J236" s="11" t="s">
        <v>591</v>
      </c>
      <c r="K236" s="16" t="s">
        <v>556</v>
      </c>
      <c r="L236" s="11"/>
      <c r="M236" s="11"/>
    </row>
    <row r="237" s="1" customFormat="true" ht="15" hidden="false" customHeight="true" outlineLevel="0" collapsed="false">
      <c r="A237" s="11" t="n">
        <v>230</v>
      </c>
      <c r="B237" s="12" t="s">
        <v>592</v>
      </c>
      <c r="C237" s="13" t="s">
        <v>128</v>
      </c>
      <c r="D237" s="11" t="s">
        <v>593</v>
      </c>
      <c r="E237" s="12" t="s">
        <v>586</v>
      </c>
      <c r="F237" s="14" t="n">
        <v>3</v>
      </c>
      <c r="G237" s="16" t="n">
        <f aca="false">F237*600</f>
        <v>1800</v>
      </c>
      <c r="H237" s="11" t="n">
        <f aca="false">F237*30</f>
        <v>90</v>
      </c>
      <c r="I237" s="11" t="n">
        <f aca="false">H237*0.3</f>
        <v>27</v>
      </c>
      <c r="J237" s="11" t="s">
        <v>591</v>
      </c>
      <c r="K237" s="16" t="s">
        <v>556</v>
      </c>
      <c r="L237" s="11"/>
      <c r="M237" s="11"/>
    </row>
    <row r="238" s="1" customFormat="true" ht="15" hidden="false" customHeight="true" outlineLevel="0" collapsed="false">
      <c r="A238" s="11" t="n">
        <v>231</v>
      </c>
      <c r="B238" s="12" t="s">
        <v>594</v>
      </c>
      <c r="C238" s="13" t="s">
        <v>76</v>
      </c>
      <c r="D238" s="11" t="s">
        <v>413</v>
      </c>
      <c r="E238" s="12" t="s">
        <v>586</v>
      </c>
      <c r="F238" s="14" t="n">
        <v>5</v>
      </c>
      <c r="G238" s="16" t="n">
        <f aca="false">F238*600</f>
        <v>3000</v>
      </c>
      <c r="H238" s="11" t="n">
        <f aca="false">F238*30</f>
        <v>150</v>
      </c>
      <c r="I238" s="11" t="n">
        <f aca="false">H238*0.3</f>
        <v>45</v>
      </c>
      <c r="J238" s="11" t="s">
        <v>595</v>
      </c>
      <c r="K238" s="16" t="s">
        <v>32</v>
      </c>
      <c r="L238" s="11"/>
      <c r="M238" s="11"/>
    </row>
    <row r="239" s="1" customFormat="true" ht="15" hidden="false" customHeight="true" outlineLevel="0" collapsed="false">
      <c r="A239" s="11" t="n">
        <v>232</v>
      </c>
      <c r="B239" s="12" t="s">
        <v>596</v>
      </c>
      <c r="C239" s="13" t="s">
        <v>111</v>
      </c>
      <c r="D239" s="11" t="s">
        <v>220</v>
      </c>
      <c r="E239" s="12" t="s">
        <v>586</v>
      </c>
      <c r="F239" s="14" t="n">
        <v>2</v>
      </c>
      <c r="G239" s="16" t="n">
        <f aca="false">F239*600</f>
        <v>1200</v>
      </c>
      <c r="H239" s="11" t="n">
        <f aca="false">F239*30</f>
        <v>60</v>
      </c>
      <c r="I239" s="11" t="n">
        <f aca="false">H239*0.3</f>
        <v>18</v>
      </c>
      <c r="J239" s="11" t="s">
        <v>597</v>
      </c>
      <c r="K239" s="16" t="s">
        <v>556</v>
      </c>
      <c r="L239" s="11"/>
      <c r="M239" s="11"/>
    </row>
    <row r="240" s="1" customFormat="true" ht="15" hidden="false" customHeight="true" outlineLevel="0" collapsed="false">
      <c r="A240" s="11" t="n">
        <v>233</v>
      </c>
      <c r="B240" s="12" t="s">
        <v>598</v>
      </c>
      <c r="C240" s="13" t="s">
        <v>599</v>
      </c>
      <c r="D240" s="11" t="s">
        <v>600</v>
      </c>
      <c r="E240" s="12" t="s">
        <v>586</v>
      </c>
      <c r="F240" s="14" t="n">
        <v>3</v>
      </c>
      <c r="G240" s="16" t="n">
        <f aca="false">F240*600</f>
        <v>1800</v>
      </c>
      <c r="H240" s="11" t="n">
        <f aca="false">F240*30</f>
        <v>90</v>
      </c>
      <c r="I240" s="11" t="n">
        <f aca="false">H240*0.3</f>
        <v>27</v>
      </c>
      <c r="J240" s="11" t="s">
        <v>31</v>
      </c>
      <c r="K240" s="16" t="s">
        <v>32</v>
      </c>
      <c r="L240" s="11"/>
      <c r="M240" s="11"/>
    </row>
    <row r="241" s="1" customFormat="true" ht="15" hidden="false" customHeight="true" outlineLevel="0" collapsed="false">
      <c r="A241" s="11" t="n">
        <v>234</v>
      </c>
      <c r="B241" s="12" t="s">
        <v>601</v>
      </c>
      <c r="C241" s="13" t="s">
        <v>115</v>
      </c>
      <c r="D241" s="11" t="s">
        <v>602</v>
      </c>
      <c r="E241" s="12" t="s">
        <v>586</v>
      </c>
      <c r="F241" s="14" t="n">
        <v>2</v>
      </c>
      <c r="G241" s="16" t="n">
        <f aca="false">F241*600</f>
        <v>1200</v>
      </c>
      <c r="H241" s="11" t="n">
        <f aca="false">F241*30</f>
        <v>60</v>
      </c>
      <c r="I241" s="11" t="n">
        <f aca="false">H241*0.3</f>
        <v>18</v>
      </c>
      <c r="J241" s="11" t="s">
        <v>575</v>
      </c>
      <c r="K241" s="16" t="s">
        <v>32</v>
      </c>
      <c r="L241" s="11"/>
      <c r="M241" s="11"/>
    </row>
    <row r="242" s="1" customFormat="true" ht="15" hidden="false" customHeight="true" outlineLevel="0" collapsed="false">
      <c r="A242" s="11" t="n">
        <v>235</v>
      </c>
      <c r="B242" s="12" t="s">
        <v>603</v>
      </c>
      <c r="C242" s="13" t="s">
        <v>305</v>
      </c>
      <c r="D242" s="11" t="s">
        <v>604</v>
      </c>
      <c r="E242" s="12" t="s">
        <v>586</v>
      </c>
      <c r="F242" s="14" t="n">
        <v>3</v>
      </c>
      <c r="G242" s="16" t="n">
        <f aca="false">F242*600</f>
        <v>1800</v>
      </c>
      <c r="H242" s="11" t="n">
        <f aca="false">F242*30</f>
        <v>90</v>
      </c>
      <c r="I242" s="11" t="n">
        <f aca="false">H242*0.3</f>
        <v>27</v>
      </c>
      <c r="J242" s="11" t="s">
        <v>605</v>
      </c>
      <c r="K242" s="16" t="s">
        <v>32</v>
      </c>
      <c r="L242" s="11"/>
      <c r="M242" s="11"/>
    </row>
    <row r="243" s="1" customFormat="true" ht="15" hidden="false" customHeight="true" outlineLevel="0" collapsed="false">
      <c r="A243" s="11" t="n">
        <v>236</v>
      </c>
      <c r="B243" s="12" t="s">
        <v>606</v>
      </c>
      <c r="C243" s="13" t="s">
        <v>94</v>
      </c>
      <c r="D243" s="11" t="s">
        <v>607</v>
      </c>
      <c r="E243" s="12" t="s">
        <v>586</v>
      </c>
      <c r="F243" s="14" t="n">
        <v>5</v>
      </c>
      <c r="G243" s="16" t="n">
        <f aca="false">F243*600</f>
        <v>3000</v>
      </c>
      <c r="H243" s="11" t="n">
        <f aca="false">F243*30</f>
        <v>150</v>
      </c>
      <c r="I243" s="11" t="n">
        <f aca="false">H243*0.3</f>
        <v>45</v>
      </c>
      <c r="J243" s="11" t="s">
        <v>31</v>
      </c>
      <c r="K243" s="16" t="s">
        <v>32</v>
      </c>
      <c r="L243" s="11"/>
      <c r="M243" s="11"/>
    </row>
    <row r="244" s="1" customFormat="true" ht="15" hidden="false" customHeight="true" outlineLevel="0" collapsed="false">
      <c r="A244" s="11" t="n">
        <v>237</v>
      </c>
      <c r="B244" s="12" t="s">
        <v>608</v>
      </c>
      <c r="C244" s="13" t="s">
        <v>70</v>
      </c>
      <c r="D244" s="11" t="s">
        <v>609</v>
      </c>
      <c r="E244" s="12" t="s">
        <v>586</v>
      </c>
      <c r="F244" s="14" t="n">
        <v>3</v>
      </c>
      <c r="G244" s="16" t="n">
        <f aca="false">F244*600</f>
        <v>1800</v>
      </c>
      <c r="H244" s="11" t="n">
        <f aca="false">F244*30</f>
        <v>90</v>
      </c>
      <c r="I244" s="11" t="n">
        <f aca="false">H244*0.3</f>
        <v>27</v>
      </c>
      <c r="J244" s="11" t="s">
        <v>57</v>
      </c>
      <c r="K244" s="16" t="s">
        <v>32</v>
      </c>
      <c r="L244" s="11"/>
      <c r="M244" s="11"/>
    </row>
    <row r="245" s="1" customFormat="true" ht="15" hidden="false" customHeight="true" outlineLevel="0" collapsed="false">
      <c r="A245" s="11" t="n">
        <v>238</v>
      </c>
      <c r="B245" s="12" t="s">
        <v>610</v>
      </c>
      <c r="C245" s="13" t="s">
        <v>48</v>
      </c>
      <c r="D245" s="11" t="s">
        <v>611</v>
      </c>
      <c r="E245" s="12" t="s">
        <v>586</v>
      </c>
      <c r="F245" s="14" t="n">
        <v>2</v>
      </c>
      <c r="G245" s="16" t="n">
        <f aca="false">F245*600</f>
        <v>1200</v>
      </c>
      <c r="H245" s="11" t="n">
        <f aca="false">F245*30</f>
        <v>60</v>
      </c>
      <c r="I245" s="11" t="n">
        <f aca="false">H245*0.3</f>
        <v>18</v>
      </c>
      <c r="J245" s="11" t="s">
        <v>612</v>
      </c>
      <c r="K245" s="16" t="s">
        <v>32</v>
      </c>
      <c r="L245" s="11"/>
      <c r="M245" s="11"/>
    </row>
    <row r="246" s="1" customFormat="true" ht="15" hidden="false" customHeight="true" outlineLevel="0" collapsed="false">
      <c r="A246" s="11" t="n">
        <v>239</v>
      </c>
      <c r="B246" s="12" t="s">
        <v>613</v>
      </c>
      <c r="C246" s="13" t="s">
        <v>349</v>
      </c>
      <c r="D246" s="11" t="s">
        <v>614</v>
      </c>
      <c r="E246" s="12" t="s">
        <v>586</v>
      </c>
      <c r="F246" s="14" t="n">
        <v>2</v>
      </c>
      <c r="G246" s="16" t="n">
        <f aca="false">F246*600</f>
        <v>1200</v>
      </c>
      <c r="H246" s="11" t="n">
        <f aca="false">F246*30</f>
        <v>60</v>
      </c>
      <c r="I246" s="11" t="n">
        <f aca="false">H246*0.3</f>
        <v>18</v>
      </c>
      <c r="J246" s="11" t="s">
        <v>31</v>
      </c>
      <c r="K246" s="16" t="s">
        <v>32</v>
      </c>
      <c r="L246" s="11"/>
      <c r="M246" s="11"/>
    </row>
    <row r="247" s="1" customFormat="true" ht="15" hidden="false" customHeight="true" outlineLevel="0" collapsed="false">
      <c r="A247" s="11" t="n">
        <v>240</v>
      </c>
      <c r="B247" s="12" t="s">
        <v>615</v>
      </c>
      <c r="C247" s="13" t="s">
        <v>616</v>
      </c>
      <c r="D247" s="11" t="s">
        <v>617</v>
      </c>
      <c r="E247" s="12" t="s">
        <v>586</v>
      </c>
      <c r="F247" s="14" t="n">
        <v>2</v>
      </c>
      <c r="G247" s="16" t="n">
        <f aca="false">F247*600</f>
        <v>1200</v>
      </c>
      <c r="H247" s="11" t="n">
        <f aca="false">F247*30</f>
        <v>60</v>
      </c>
      <c r="I247" s="11" t="n">
        <f aca="false">H247*0.3</f>
        <v>18</v>
      </c>
      <c r="J247" s="11" t="s">
        <v>605</v>
      </c>
      <c r="K247" s="16" t="s">
        <v>32</v>
      </c>
      <c r="L247" s="11"/>
      <c r="M247" s="11"/>
    </row>
    <row r="248" s="1" customFormat="true" ht="15" hidden="false" customHeight="true" outlineLevel="0" collapsed="false">
      <c r="A248" s="11" t="n">
        <v>241</v>
      </c>
      <c r="B248" s="12" t="s">
        <v>618</v>
      </c>
      <c r="C248" s="13" t="s">
        <v>447</v>
      </c>
      <c r="D248" s="11" t="s">
        <v>619</v>
      </c>
      <c r="E248" s="12" t="s">
        <v>586</v>
      </c>
      <c r="F248" s="14" t="n">
        <v>3</v>
      </c>
      <c r="G248" s="16" t="n">
        <f aca="false">F248*600</f>
        <v>1800</v>
      </c>
      <c r="H248" s="11" t="n">
        <f aca="false">F248*30</f>
        <v>90</v>
      </c>
      <c r="I248" s="11" t="n">
        <f aca="false">H248*0.3</f>
        <v>27</v>
      </c>
      <c r="J248" s="11" t="s">
        <v>31</v>
      </c>
      <c r="K248" s="16" t="s">
        <v>32</v>
      </c>
      <c r="L248" s="11"/>
      <c r="M248" s="11"/>
    </row>
    <row r="249" s="1" customFormat="true" ht="15" hidden="false" customHeight="true" outlineLevel="0" collapsed="false">
      <c r="A249" s="11" t="n">
        <v>242</v>
      </c>
      <c r="B249" s="12" t="s">
        <v>620</v>
      </c>
      <c r="C249" s="13" t="s">
        <v>41</v>
      </c>
      <c r="D249" s="11" t="s">
        <v>621</v>
      </c>
      <c r="E249" s="12" t="s">
        <v>586</v>
      </c>
      <c r="F249" s="14" t="n">
        <v>2</v>
      </c>
      <c r="G249" s="16" t="n">
        <f aca="false">F249*600</f>
        <v>1200</v>
      </c>
      <c r="H249" s="11" t="n">
        <f aca="false">F249*30</f>
        <v>60</v>
      </c>
      <c r="I249" s="11" t="n">
        <f aca="false">H249*0.3</f>
        <v>18</v>
      </c>
      <c r="J249" s="11" t="s">
        <v>31</v>
      </c>
      <c r="K249" s="16" t="s">
        <v>32</v>
      </c>
      <c r="L249" s="11"/>
      <c r="M249" s="11"/>
    </row>
    <row r="250" s="1" customFormat="true" ht="15" hidden="false" customHeight="true" outlineLevel="0" collapsed="false">
      <c r="A250" s="11" t="n">
        <v>243</v>
      </c>
      <c r="B250" s="12" t="s">
        <v>622</v>
      </c>
      <c r="C250" s="13" t="s">
        <v>302</v>
      </c>
      <c r="D250" s="11" t="s">
        <v>623</v>
      </c>
      <c r="E250" s="12" t="s">
        <v>586</v>
      </c>
      <c r="F250" s="14" t="n">
        <v>2</v>
      </c>
      <c r="G250" s="16" t="n">
        <f aca="false">F250*600</f>
        <v>1200</v>
      </c>
      <c r="H250" s="11" t="n">
        <f aca="false">F250*30</f>
        <v>60</v>
      </c>
      <c r="I250" s="11" t="n">
        <f aca="false">H250*0.3</f>
        <v>18</v>
      </c>
      <c r="J250" s="11" t="s">
        <v>161</v>
      </c>
      <c r="K250" s="16" t="s">
        <v>32</v>
      </c>
      <c r="L250" s="11"/>
      <c r="M250" s="11"/>
    </row>
    <row r="251" s="1" customFormat="true" ht="15" hidden="false" customHeight="true" outlineLevel="0" collapsed="false">
      <c r="A251" s="11" t="n">
        <v>244</v>
      </c>
      <c r="B251" s="12" t="s">
        <v>624</v>
      </c>
      <c r="C251" s="13" t="s">
        <v>76</v>
      </c>
      <c r="D251" s="11" t="s">
        <v>625</v>
      </c>
      <c r="E251" s="12" t="s">
        <v>586</v>
      </c>
      <c r="F251" s="14" t="n">
        <v>5</v>
      </c>
      <c r="G251" s="16" t="n">
        <f aca="false">F251*600</f>
        <v>3000</v>
      </c>
      <c r="H251" s="11" t="n">
        <f aca="false">F251*30</f>
        <v>150</v>
      </c>
      <c r="I251" s="11" t="n">
        <f aca="false">H251*0.3</f>
        <v>45</v>
      </c>
      <c r="J251" s="11" t="s">
        <v>591</v>
      </c>
      <c r="K251" s="16" t="s">
        <v>556</v>
      </c>
      <c r="L251" s="11"/>
      <c r="M251" s="11"/>
    </row>
    <row r="252" s="1" customFormat="true" ht="15" hidden="false" customHeight="true" outlineLevel="0" collapsed="false">
      <c r="A252" s="11" t="n">
        <v>245</v>
      </c>
      <c r="B252" s="12" t="s">
        <v>626</v>
      </c>
      <c r="C252" s="13" t="s">
        <v>115</v>
      </c>
      <c r="D252" s="11" t="s">
        <v>443</v>
      </c>
      <c r="E252" s="12" t="s">
        <v>586</v>
      </c>
      <c r="F252" s="14" t="n">
        <v>5</v>
      </c>
      <c r="G252" s="16" t="n">
        <f aca="false">F252*600</f>
        <v>3000</v>
      </c>
      <c r="H252" s="11" t="n">
        <f aca="false">F252*30</f>
        <v>150</v>
      </c>
      <c r="I252" s="11" t="n">
        <f aca="false">H252*0.3</f>
        <v>45</v>
      </c>
      <c r="J252" s="11" t="s">
        <v>627</v>
      </c>
      <c r="K252" s="16" t="s">
        <v>32</v>
      </c>
      <c r="L252" s="11"/>
      <c r="M252" s="11"/>
    </row>
    <row r="253" s="1" customFormat="true" ht="15" hidden="false" customHeight="true" outlineLevel="0" collapsed="false">
      <c r="A253" s="11" t="n">
        <v>246</v>
      </c>
      <c r="B253" s="12" t="s">
        <v>628</v>
      </c>
      <c r="C253" s="13" t="s">
        <v>349</v>
      </c>
      <c r="D253" s="11" t="s">
        <v>629</v>
      </c>
      <c r="E253" s="12" t="s">
        <v>586</v>
      </c>
      <c r="F253" s="14" t="n">
        <v>8</v>
      </c>
      <c r="G253" s="16" t="n">
        <f aca="false">F253*600</f>
        <v>4800</v>
      </c>
      <c r="H253" s="11" t="n">
        <f aca="false">F253*30</f>
        <v>240</v>
      </c>
      <c r="I253" s="11" t="n">
        <f aca="false">H253*0.3</f>
        <v>72</v>
      </c>
      <c r="J253" s="11" t="s">
        <v>57</v>
      </c>
      <c r="K253" s="16" t="s">
        <v>32</v>
      </c>
      <c r="L253" s="11"/>
      <c r="M253" s="11"/>
    </row>
    <row r="254" s="1" customFormat="true" ht="15" hidden="false" customHeight="true" outlineLevel="0" collapsed="false">
      <c r="A254" s="11" t="n">
        <v>247</v>
      </c>
      <c r="B254" s="12" t="s">
        <v>630</v>
      </c>
      <c r="C254" s="13" t="s">
        <v>631</v>
      </c>
      <c r="D254" s="11" t="s">
        <v>632</v>
      </c>
      <c r="E254" s="12" t="s">
        <v>586</v>
      </c>
      <c r="F254" s="14" t="n">
        <v>5</v>
      </c>
      <c r="G254" s="16" t="n">
        <f aca="false">F254*600</f>
        <v>3000</v>
      </c>
      <c r="H254" s="11" t="n">
        <f aca="false">F254*30</f>
        <v>150</v>
      </c>
      <c r="I254" s="11" t="n">
        <f aca="false">H254*0.3</f>
        <v>45</v>
      </c>
      <c r="J254" s="11" t="s">
        <v>605</v>
      </c>
      <c r="K254" s="16" t="s">
        <v>32</v>
      </c>
      <c r="L254" s="11"/>
      <c r="M254" s="11"/>
    </row>
    <row r="255" s="1" customFormat="true" ht="15" hidden="false" customHeight="true" outlineLevel="0" collapsed="false">
      <c r="A255" s="11" t="n">
        <v>248</v>
      </c>
      <c r="B255" s="12" t="s">
        <v>633</v>
      </c>
      <c r="C255" s="13" t="s">
        <v>178</v>
      </c>
      <c r="D255" s="11" t="s">
        <v>634</v>
      </c>
      <c r="E255" s="12" t="s">
        <v>586</v>
      </c>
      <c r="F255" s="14" t="n">
        <v>8</v>
      </c>
      <c r="G255" s="16" t="n">
        <f aca="false">F255*600</f>
        <v>4800</v>
      </c>
      <c r="H255" s="11" t="n">
        <f aca="false">F255*30</f>
        <v>240</v>
      </c>
      <c r="I255" s="11" t="n">
        <f aca="false">H255*0.3</f>
        <v>72</v>
      </c>
      <c r="J255" s="11" t="s">
        <v>635</v>
      </c>
      <c r="K255" s="16" t="s">
        <v>32</v>
      </c>
      <c r="L255" s="11"/>
      <c r="M255" s="11"/>
    </row>
    <row r="256" s="1" customFormat="true" ht="15" hidden="false" customHeight="true" outlineLevel="0" collapsed="false">
      <c r="A256" s="11" t="n">
        <v>249</v>
      </c>
      <c r="B256" s="12" t="s">
        <v>636</v>
      </c>
      <c r="C256" s="13" t="s">
        <v>51</v>
      </c>
      <c r="D256" s="11" t="s">
        <v>361</v>
      </c>
      <c r="E256" s="12" t="s">
        <v>586</v>
      </c>
      <c r="F256" s="14" t="n">
        <v>4</v>
      </c>
      <c r="G256" s="16" t="n">
        <f aca="false">F256*600</f>
        <v>2400</v>
      </c>
      <c r="H256" s="11" t="n">
        <f aca="false">F256*30</f>
        <v>120</v>
      </c>
      <c r="I256" s="11" t="n">
        <f aca="false">H256*0.3</f>
        <v>36</v>
      </c>
      <c r="J256" s="11" t="s">
        <v>605</v>
      </c>
      <c r="K256" s="16" t="s">
        <v>32</v>
      </c>
      <c r="L256" s="11"/>
      <c r="M256" s="11"/>
    </row>
    <row r="257" s="1" customFormat="true" ht="15" hidden="false" customHeight="true" outlineLevel="0" collapsed="false">
      <c r="A257" s="11" t="n">
        <v>250</v>
      </c>
      <c r="B257" s="12" t="s">
        <v>637</v>
      </c>
      <c r="C257" s="13" t="s">
        <v>44</v>
      </c>
      <c r="D257" s="11" t="s">
        <v>638</v>
      </c>
      <c r="E257" s="12" t="s">
        <v>586</v>
      </c>
      <c r="F257" s="14" t="n">
        <v>5</v>
      </c>
      <c r="G257" s="16" t="n">
        <f aca="false">F257*600</f>
        <v>3000</v>
      </c>
      <c r="H257" s="11" t="n">
        <f aca="false">F257*30</f>
        <v>150</v>
      </c>
      <c r="I257" s="11" t="n">
        <f aca="false">H257*0.3</f>
        <v>45</v>
      </c>
      <c r="J257" s="11" t="s">
        <v>591</v>
      </c>
      <c r="K257" s="16" t="s">
        <v>556</v>
      </c>
      <c r="L257" s="11"/>
      <c r="M257" s="11"/>
    </row>
    <row r="258" s="1" customFormat="true" ht="15" hidden="false" customHeight="true" outlineLevel="0" collapsed="false">
      <c r="A258" s="11" t="n">
        <v>251</v>
      </c>
      <c r="B258" s="12" t="s">
        <v>639</v>
      </c>
      <c r="C258" s="13" t="s">
        <v>48</v>
      </c>
      <c r="D258" s="11" t="s">
        <v>640</v>
      </c>
      <c r="E258" s="12" t="s">
        <v>586</v>
      </c>
      <c r="F258" s="14" t="n">
        <v>5</v>
      </c>
      <c r="G258" s="16" t="n">
        <f aca="false">F258*600</f>
        <v>3000</v>
      </c>
      <c r="H258" s="11" t="n">
        <f aca="false">F258*30</f>
        <v>150</v>
      </c>
      <c r="I258" s="11" t="n">
        <f aca="false">H258*0.3</f>
        <v>45</v>
      </c>
      <c r="J258" s="11" t="s">
        <v>428</v>
      </c>
      <c r="K258" s="16" t="s">
        <v>32</v>
      </c>
      <c r="L258" s="11"/>
      <c r="M258" s="11"/>
    </row>
    <row r="259" s="1" customFormat="true" ht="15" hidden="false" customHeight="true" outlineLevel="0" collapsed="false">
      <c r="A259" s="11" t="n">
        <v>252</v>
      </c>
      <c r="B259" s="12" t="s">
        <v>641</v>
      </c>
      <c r="C259" s="13" t="s">
        <v>41</v>
      </c>
      <c r="D259" s="11" t="s">
        <v>534</v>
      </c>
      <c r="E259" s="12" t="s">
        <v>586</v>
      </c>
      <c r="F259" s="14" t="n">
        <v>8</v>
      </c>
      <c r="G259" s="16" t="n">
        <f aca="false">F259*600</f>
        <v>4800</v>
      </c>
      <c r="H259" s="11" t="n">
        <f aca="false">F259*30</f>
        <v>240</v>
      </c>
      <c r="I259" s="11" t="n">
        <f aca="false">H259*0.3</f>
        <v>72</v>
      </c>
      <c r="J259" s="11" t="s">
        <v>605</v>
      </c>
      <c r="K259" s="16" t="s">
        <v>32</v>
      </c>
      <c r="L259" s="11"/>
      <c r="M259" s="11"/>
    </row>
    <row r="260" s="1" customFormat="true" ht="15" hidden="false" customHeight="true" outlineLevel="0" collapsed="false">
      <c r="A260" s="11" t="n">
        <v>253</v>
      </c>
      <c r="B260" s="12" t="s">
        <v>642</v>
      </c>
      <c r="C260" s="13" t="s">
        <v>131</v>
      </c>
      <c r="D260" s="11" t="s">
        <v>643</v>
      </c>
      <c r="E260" s="12" t="s">
        <v>586</v>
      </c>
      <c r="F260" s="14" t="n">
        <v>5</v>
      </c>
      <c r="G260" s="16" t="n">
        <f aca="false">F260*600</f>
        <v>3000</v>
      </c>
      <c r="H260" s="11" t="n">
        <f aca="false">F260*30</f>
        <v>150</v>
      </c>
      <c r="I260" s="11" t="n">
        <f aca="false">H260*0.3</f>
        <v>45</v>
      </c>
      <c r="J260" s="11" t="s">
        <v>591</v>
      </c>
      <c r="K260" s="16" t="s">
        <v>556</v>
      </c>
      <c r="L260" s="11"/>
      <c r="M260" s="11"/>
    </row>
    <row r="261" s="1" customFormat="true" ht="15" hidden="false" customHeight="true" outlineLevel="0" collapsed="false">
      <c r="A261" s="11" t="n">
        <v>254</v>
      </c>
      <c r="B261" s="12" t="s">
        <v>644</v>
      </c>
      <c r="C261" s="13" t="s">
        <v>136</v>
      </c>
      <c r="D261" s="11" t="s">
        <v>645</v>
      </c>
      <c r="E261" s="12" t="s">
        <v>586</v>
      </c>
      <c r="F261" s="14" t="n">
        <v>2</v>
      </c>
      <c r="G261" s="16" t="n">
        <f aca="false">F261*600</f>
        <v>1200</v>
      </c>
      <c r="H261" s="11" t="n">
        <f aca="false">F261*30</f>
        <v>60</v>
      </c>
      <c r="I261" s="11" t="n">
        <f aca="false">H261*0.3</f>
        <v>18</v>
      </c>
      <c r="J261" s="11" t="s">
        <v>646</v>
      </c>
      <c r="K261" s="16" t="s">
        <v>32</v>
      </c>
      <c r="L261" s="11"/>
      <c r="M261" s="11"/>
    </row>
    <row r="262" s="1" customFormat="true" ht="15" hidden="false" customHeight="true" outlineLevel="0" collapsed="false">
      <c r="A262" s="11" t="n">
        <v>255</v>
      </c>
      <c r="B262" s="12" t="s">
        <v>647</v>
      </c>
      <c r="C262" s="13" t="s">
        <v>145</v>
      </c>
      <c r="D262" s="11" t="s">
        <v>648</v>
      </c>
      <c r="E262" s="12" t="s">
        <v>586</v>
      </c>
      <c r="F262" s="14" t="n">
        <v>4</v>
      </c>
      <c r="G262" s="16" t="n">
        <f aca="false">F262*600</f>
        <v>2400</v>
      </c>
      <c r="H262" s="11" t="n">
        <f aca="false">F262*30</f>
        <v>120</v>
      </c>
      <c r="I262" s="11" t="n">
        <f aca="false">H262*0.3</f>
        <v>36</v>
      </c>
      <c r="J262" s="11" t="s">
        <v>612</v>
      </c>
      <c r="K262" s="16" t="s">
        <v>32</v>
      </c>
      <c r="L262" s="11"/>
      <c r="M262" s="11"/>
    </row>
    <row r="263" s="1" customFormat="true" ht="15" hidden="false" customHeight="true" outlineLevel="0" collapsed="false">
      <c r="A263" s="11" t="n">
        <v>256</v>
      </c>
      <c r="B263" s="12" t="s">
        <v>649</v>
      </c>
      <c r="C263" s="13" t="s">
        <v>28</v>
      </c>
      <c r="D263" s="11" t="s">
        <v>650</v>
      </c>
      <c r="E263" s="12" t="s">
        <v>586</v>
      </c>
      <c r="F263" s="14" t="n">
        <v>5</v>
      </c>
      <c r="G263" s="16" t="n">
        <f aca="false">F263*600</f>
        <v>3000</v>
      </c>
      <c r="H263" s="11" t="n">
        <f aca="false">F263*30</f>
        <v>150</v>
      </c>
      <c r="I263" s="11" t="n">
        <f aca="false">H263*0.3</f>
        <v>45</v>
      </c>
      <c r="J263" s="11" t="s">
        <v>635</v>
      </c>
      <c r="K263" s="16" t="s">
        <v>32</v>
      </c>
      <c r="L263" s="11"/>
      <c r="M263" s="11"/>
    </row>
    <row r="264" s="1" customFormat="true" ht="15" hidden="false" customHeight="true" outlineLevel="0" collapsed="false">
      <c r="A264" s="11" t="n">
        <v>257</v>
      </c>
      <c r="B264" s="12" t="s">
        <v>651</v>
      </c>
      <c r="C264" s="13" t="s">
        <v>104</v>
      </c>
      <c r="D264" s="11" t="s">
        <v>652</v>
      </c>
      <c r="E264" s="12" t="s">
        <v>586</v>
      </c>
      <c r="F264" s="14" t="n">
        <v>4</v>
      </c>
      <c r="G264" s="16" t="n">
        <f aca="false">F264*600</f>
        <v>2400</v>
      </c>
      <c r="H264" s="11" t="n">
        <f aca="false">F264*30</f>
        <v>120</v>
      </c>
      <c r="I264" s="11" t="n">
        <f aca="false">H264*0.3</f>
        <v>36</v>
      </c>
      <c r="J264" s="11" t="s">
        <v>591</v>
      </c>
      <c r="K264" s="16" t="s">
        <v>556</v>
      </c>
      <c r="L264" s="11"/>
      <c r="M264" s="11"/>
    </row>
    <row r="265" s="1" customFormat="true" ht="15" hidden="false" customHeight="true" outlineLevel="0" collapsed="false">
      <c r="A265" s="11" t="n">
        <v>258</v>
      </c>
      <c r="B265" s="12" t="s">
        <v>653</v>
      </c>
      <c r="C265" s="13" t="s">
        <v>654</v>
      </c>
      <c r="D265" s="11" t="s">
        <v>655</v>
      </c>
      <c r="E265" s="12" t="s">
        <v>586</v>
      </c>
      <c r="F265" s="14" t="n">
        <v>7</v>
      </c>
      <c r="G265" s="16" t="n">
        <f aca="false">F265*600</f>
        <v>4200</v>
      </c>
      <c r="H265" s="11" t="n">
        <f aca="false">F265*30</f>
        <v>210</v>
      </c>
      <c r="I265" s="11" t="n">
        <f aca="false">H265*0.3</f>
        <v>63</v>
      </c>
      <c r="J265" s="11" t="s">
        <v>635</v>
      </c>
      <c r="K265" s="16" t="s">
        <v>32</v>
      </c>
      <c r="L265" s="11"/>
      <c r="M265" s="11"/>
    </row>
    <row r="266" s="1" customFormat="true" ht="15" hidden="false" customHeight="true" outlineLevel="0" collapsed="false">
      <c r="A266" s="11" t="n">
        <v>259</v>
      </c>
      <c r="B266" s="12" t="s">
        <v>656</v>
      </c>
      <c r="C266" s="13" t="s">
        <v>657</v>
      </c>
      <c r="D266" s="11" t="s">
        <v>632</v>
      </c>
      <c r="E266" s="12" t="s">
        <v>586</v>
      </c>
      <c r="F266" s="14" t="n">
        <v>5</v>
      </c>
      <c r="G266" s="16" t="n">
        <f aca="false">F266*600</f>
        <v>3000</v>
      </c>
      <c r="H266" s="11" t="n">
        <f aca="false">F266*30</f>
        <v>150</v>
      </c>
      <c r="I266" s="11" t="n">
        <f aca="false">H266*0.3</f>
        <v>45</v>
      </c>
      <c r="J266" s="11" t="s">
        <v>57</v>
      </c>
      <c r="K266" s="16" t="s">
        <v>32</v>
      </c>
      <c r="L266" s="11"/>
      <c r="M266" s="11"/>
    </row>
    <row r="267" s="1" customFormat="true" ht="15" hidden="false" customHeight="true" outlineLevel="0" collapsed="false">
      <c r="A267" s="11" t="n">
        <v>260</v>
      </c>
      <c r="B267" s="12" t="s">
        <v>658</v>
      </c>
      <c r="C267" s="13" t="s">
        <v>70</v>
      </c>
      <c r="D267" s="11" t="s">
        <v>375</v>
      </c>
      <c r="E267" s="12" t="s">
        <v>586</v>
      </c>
      <c r="F267" s="14" t="n">
        <v>5</v>
      </c>
      <c r="G267" s="16" t="n">
        <f aca="false">F267*600</f>
        <v>3000</v>
      </c>
      <c r="H267" s="11" t="n">
        <f aca="false">F267*30</f>
        <v>150</v>
      </c>
      <c r="I267" s="11" t="n">
        <f aca="false">H267*0.3</f>
        <v>45</v>
      </c>
      <c r="J267" s="11" t="s">
        <v>244</v>
      </c>
      <c r="K267" s="16" t="s">
        <v>32</v>
      </c>
      <c r="L267" s="11"/>
      <c r="M267" s="11"/>
    </row>
    <row r="268" s="1" customFormat="true" ht="15" hidden="false" customHeight="true" outlineLevel="0" collapsed="false">
      <c r="A268" s="11" t="n">
        <v>261</v>
      </c>
      <c r="B268" s="12" t="s">
        <v>659</v>
      </c>
      <c r="C268" s="13" t="s">
        <v>302</v>
      </c>
      <c r="D268" s="11" t="s">
        <v>399</v>
      </c>
      <c r="E268" s="12" t="s">
        <v>586</v>
      </c>
      <c r="F268" s="14" t="n">
        <v>5</v>
      </c>
      <c r="G268" s="16" t="n">
        <f aca="false">F268*600</f>
        <v>3000</v>
      </c>
      <c r="H268" s="11" t="n">
        <f aca="false">F268*30</f>
        <v>150</v>
      </c>
      <c r="I268" s="11" t="n">
        <f aca="false">H268*0.3</f>
        <v>45</v>
      </c>
      <c r="J268" s="11" t="s">
        <v>635</v>
      </c>
      <c r="K268" s="16" t="s">
        <v>32</v>
      </c>
      <c r="L268" s="11"/>
      <c r="M268" s="11"/>
    </row>
    <row r="269" s="1" customFormat="true" ht="15" hidden="false" customHeight="true" outlineLevel="0" collapsed="false">
      <c r="A269" s="11" t="n">
        <v>262</v>
      </c>
      <c r="B269" s="12" t="s">
        <v>660</v>
      </c>
      <c r="C269" s="13" t="s">
        <v>131</v>
      </c>
      <c r="D269" s="11" t="s">
        <v>661</v>
      </c>
      <c r="E269" s="12" t="s">
        <v>586</v>
      </c>
      <c r="F269" s="14" t="n">
        <v>5</v>
      </c>
      <c r="G269" s="16" t="n">
        <f aca="false">F269*600</f>
        <v>3000</v>
      </c>
      <c r="H269" s="11" t="n">
        <f aca="false">F269*30</f>
        <v>150</v>
      </c>
      <c r="I269" s="11" t="n">
        <f aca="false">H269*0.3</f>
        <v>45</v>
      </c>
      <c r="J269" s="11" t="s">
        <v>662</v>
      </c>
      <c r="K269" s="16" t="s">
        <v>32</v>
      </c>
      <c r="L269" s="11"/>
      <c r="M269" s="11"/>
    </row>
    <row r="270" s="1" customFormat="true" ht="15" hidden="false" customHeight="true" outlineLevel="0" collapsed="false">
      <c r="A270" s="11" t="n">
        <v>263</v>
      </c>
      <c r="B270" s="12" t="s">
        <v>663</v>
      </c>
      <c r="C270" s="13" t="s">
        <v>664</v>
      </c>
      <c r="D270" s="11" t="s">
        <v>665</v>
      </c>
      <c r="E270" s="12" t="s">
        <v>586</v>
      </c>
      <c r="F270" s="14" t="n">
        <v>3</v>
      </c>
      <c r="G270" s="16" t="n">
        <f aca="false">F270*600</f>
        <v>1800</v>
      </c>
      <c r="H270" s="11" t="n">
        <f aca="false">F270*30</f>
        <v>90</v>
      </c>
      <c r="I270" s="11" t="n">
        <f aca="false">H270*0.3</f>
        <v>27</v>
      </c>
      <c r="J270" s="11" t="s">
        <v>591</v>
      </c>
      <c r="K270" s="16" t="s">
        <v>556</v>
      </c>
      <c r="L270" s="11"/>
      <c r="M270" s="11"/>
    </row>
    <row r="271" s="1" customFormat="true" ht="15" hidden="false" customHeight="true" outlineLevel="0" collapsed="false">
      <c r="A271" s="11" t="n">
        <v>264</v>
      </c>
      <c r="B271" s="12" t="s">
        <v>666</v>
      </c>
      <c r="C271" s="13" t="s">
        <v>64</v>
      </c>
      <c r="D271" s="11" t="s">
        <v>667</v>
      </c>
      <c r="E271" s="12" t="s">
        <v>586</v>
      </c>
      <c r="F271" s="14" t="n">
        <v>6</v>
      </c>
      <c r="G271" s="16" t="n">
        <f aca="false">F271*600</f>
        <v>3600</v>
      </c>
      <c r="H271" s="11" t="n">
        <f aca="false">F271*30</f>
        <v>180</v>
      </c>
      <c r="I271" s="11" t="n">
        <f aca="false">H271*0.3</f>
        <v>54</v>
      </c>
      <c r="J271" s="11" t="s">
        <v>31</v>
      </c>
      <c r="K271" s="16" t="s">
        <v>32</v>
      </c>
      <c r="L271" s="11"/>
      <c r="M271" s="11"/>
    </row>
    <row r="272" s="1" customFormat="true" ht="15" hidden="false" customHeight="true" outlineLevel="0" collapsed="false">
      <c r="A272" s="11" t="n">
        <v>265</v>
      </c>
      <c r="B272" s="12" t="s">
        <v>668</v>
      </c>
      <c r="C272" s="13" t="s">
        <v>402</v>
      </c>
      <c r="D272" s="11" t="s">
        <v>669</v>
      </c>
      <c r="E272" s="12" t="s">
        <v>586</v>
      </c>
      <c r="F272" s="14" t="n">
        <v>5</v>
      </c>
      <c r="G272" s="16" t="n">
        <f aca="false">F272*600</f>
        <v>3000</v>
      </c>
      <c r="H272" s="11" t="n">
        <f aca="false">F272*30</f>
        <v>150</v>
      </c>
      <c r="I272" s="11" t="n">
        <f aca="false">H272*0.3</f>
        <v>45</v>
      </c>
      <c r="J272" s="11" t="s">
        <v>635</v>
      </c>
      <c r="K272" s="16" t="s">
        <v>32</v>
      </c>
      <c r="L272" s="11"/>
      <c r="M272" s="11"/>
    </row>
    <row r="273" s="1" customFormat="true" ht="15" hidden="false" customHeight="true" outlineLevel="0" collapsed="false">
      <c r="A273" s="11" t="n">
        <v>266</v>
      </c>
      <c r="B273" s="12" t="s">
        <v>670</v>
      </c>
      <c r="C273" s="13" t="s">
        <v>37</v>
      </c>
      <c r="D273" s="11" t="s">
        <v>512</v>
      </c>
      <c r="E273" s="12" t="s">
        <v>586</v>
      </c>
      <c r="F273" s="14" t="n">
        <v>3</v>
      </c>
      <c r="G273" s="16" t="n">
        <f aca="false">F273*600</f>
        <v>1800</v>
      </c>
      <c r="H273" s="11" t="n">
        <f aca="false">F273*30</f>
        <v>90</v>
      </c>
      <c r="I273" s="11" t="n">
        <f aca="false">H273*0.3</f>
        <v>27</v>
      </c>
      <c r="J273" s="11" t="s">
        <v>428</v>
      </c>
      <c r="K273" s="16" t="s">
        <v>32</v>
      </c>
      <c r="L273" s="11"/>
      <c r="M273" s="11"/>
    </row>
    <row r="274" s="1" customFormat="true" ht="15" hidden="false" customHeight="true" outlineLevel="0" collapsed="false">
      <c r="A274" s="11" t="n">
        <v>267</v>
      </c>
      <c r="B274" s="12" t="s">
        <v>671</v>
      </c>
      <c r="C274" s="13" t="s">
        <v>28</v>
      </c>
      <c r="D274" s="11" t="s">
        <v>672</v>
      </c>
      <c r="E274" s="12" t="s">
        <v>586</v>
      </c>
      <c r="F274" s="14" t="n">
        <v>4</v>
      </c>
      <c r="G274" s="16" t="n">
        <f aca="false">F274*600</f>
        <v>2400</v>
      </c>
      <c r="H274" s="11" t="n">
        <f aca="false">F274*30</f>
        <v>120</v>
      </c>
      <c r="I274" s="11" t="n">
        <f aca="false">H274*0.3</f>
        <v>36</v>
      </c>
      <c r="J274" s="11" t="s">
        <v>591</v>
      </c>
      <c r="K274" s="16" t="s">
        <v>556</v>
      </c>
      <c r="L274" s="11"/>
      <c r="M274" s="11"/>
    </row>
    <row r="275" s="1" customFormat="true" ht="15" hidden="false" customHeight="true" outlineLevel="0" collapsed="false">
      <c r="A275" s="11" t="n">
        <v>268</v>
      </c>
      <c r="B275" s="12" t="s">
        <v>673</v>
      </c>
      <c r="C275" s="13" t="s">
        <v>131</v>
      </c>
      <c r="D275" s="11" t="s">
        <v>674</v>
      </c>
      <c r="E275" s="12" t="s">
        <v>586</v>
      </c>
      <c r="F275" s="14" t="n">
        <v>5</v>
      </c>
      <c r="G275" s="16" t="n">
        <f aca="false">F275*600</f>
        <v>3000</v>
      </c>
      <c r="H275" s="11" t="n">
        <f aca="false">F275*30</f>
        <v>150</v>
      </c>
      <c r="I275" s="11" t="n">
        <f aca="false">H275*0.3</f>
        <v>45</v>
      </c>
      <c r="J275" s="11" t="s">
        <v>591</v>
      </c>
      <c r="K275" s="16" t="s">
        <v>556</v>
      </c>
      <c r="L275" s="11"/>
      <c r="M275" s="11"/>
    </row>
    <row r="276" s="1" customFormat="true" ht="15" hidden="false" customHeight="true" outlineLevel="0" collapsed="false">
      <c r="A276" s="11" t="n">
        <v>269</v>
      </c>
      <c r="B276" s="12" t="s">
        <v>675</v>
      </c>
      <c r="C276" s="13" t="s">
        <v>305</v>
      </c>
      <c r="D276" s="11" t="s">
        <v>676</v>
      </c>
      <c r="E276" s="12" t="s">
        <v>586</v>
      </c>
      <c r="F276" s="14" t="n">
        <v>3</v>
      </c>
      <c r="G276" s="16" t="n">
        <f aca="false">F276*600</f>
        <v>1800</v>
      </c>
      <c r="H276" s="11" t="n">
        <f aca="false">F276*30</f>
        <v>90</v>
      </c>
      <c r="I276" s="11" t="n">
        <f aca="false">H276*0.3</f>
        <v>27</v>
      </c>
      <c r="J276" s="11" t="s">
        <v>605</v>
      </c>
      <c r="K276" s="16" t="s">
        <v>32</v>
      </c>
      <c r="L276" s="11"/>
      <c r="M276" s="11"/>
    </row>
    <row r="277" s="1" customFormat="true" ht="15" hidden="false" customHeight="true" outlineLevel="0" collapsed="false">
      <c r="A277" s="11" t="n">
        <v>270</v>
      </c>
      <c r="B277" s="12" t="s">
        <v>677</v>
      </c>
      <c r="C277" s="13" t="s">
        <v>664</v>
      </c>
      <c r="D277" s="11" t="s">
        <v>678</v>
      </c>
      <c r="E277" s="12" t="s">
        <v>586</v>
      </c>
      <c r="F277" s="14" t="n">
        <v>7</v>
      </c>
      <c r="G277" s="16" t="n">
        <f aca="false">F277*600</f>
        <v>4200</v>
      </c>
      <c r="H277" s="11" t="n">
        <f aca="false">F277*30</f>
        <v>210</v>
      </c>
      <c r="I277" s="11" t="n">
        <f aca="false">H277*0.3</f>
        <v>63</v>
      </c>
      <c r="J277" s="11" t="s">
        <v>591</v>
      </c>
      <c r="K277" s="16" t="s">
        <v>556</v>
      </c>
      <c r="L277" s="11"/>
      <c r="M277" s="11"/>
    </row>
    <row r="278" s="1" customFormat="true" ht="15" hidden="false" customHeight="true" outlineLevel="0" collapsed="false">
      <c r="A278" s="11" t="n">
        <v>271</v>
      </c>
      <c r="B278" s="12" t="s">
        <v>679</v>
      </c>
      <c r="C278" s="13" t="s">
        <v>664</v>
      </c>
      <c r="D278" s="11" t="s">
        <v>188</v>
      </c>
      <c r="E278" s="12" t="s">
        <v>586</v>
      </c>
      <c r="F278" s="14" t="n">
        <v>7</v>
      </c>
      <c r="G278" s="16" t="n">
        <f aca="false">F278*600</f>
        <v>4200</v>
      </c>
      <c r="H278" s="11" t="n">
        <f aca="false">F278*30</f>
        <v>210</v>
      </c>
      <c r="I278" s="11" t="n">
        <f aca="false">H278*0.3</f>
        <v>63</v>
      </c>
      <c r="J278" s="11" t="s">
        <v>591</v>
      </c>
      <c r="K278" s="16" t="s">
        <v>556</v>
      </c>
      <c r="L278" s="11"/>
      <c r="M278" s="11"/>
    </row>
    <row r="279" s="1" customFormat="true" ht="15" hidden="false" customHeight="true" outlineLevel="0" collapsed="false">
      <c r="A279" s="11" t="n">
        <v>272</v>
      </c>
      <c r="B279" s="12" t="s">
        <v>680</v>
      </c>
      <c r="C279" s="13" t="s">
        <v>681</v>
      </c>
      <c r="D279" s="11" t="s">
        <v>399</v>
      </c>
      <c r="E279" s="12" t="s">
        <v>586</v>
      </c>
      <c r="F279" s="14" t="n">
        <v>3</v>
      </c>
      <c r="G279" s="16" t="n">
        <f aca="false">F279*600</f>
        <v>1800</v>
      </c>
      <c r="H279" s="11" t="n">
        <f aca="false">F279*30</f>
        <v>90</v>
      </c>
      <c r="I279" s="11" t="n">
        <f aca="false">H279*0.3</f>
        <v>27</v>
      </c>
      <c r="J279" s="11" t="s">
        <v>591</v>
      </c>
      <c r="K279" s="16" t="s">
        <v>556</v>
      </c>
      <c r="L279" s="11"/>
      <c r="M279" s="11"/>
    </row>
    <row r="280" s="1" customFormat="true" ht="15" hidden="false" customHeight="true" outlineLevel="0" collapsed="false">
      <c r="A280" s="11" t="n">
        <v>273</v>
      </c>
      <c r="B280" s="12" t="s">
        <v>682</v>
      </c>
      <c r="C280" s="13" t="s">
        <v>664</v>
      </c>
      <c r="D280" s="11" t="s">
        <v>683</v>
      </c>
      <c r="E280" s="12" t="s">
        <v>586</v>
      </c>
      <c r="F280" s="14" t="n">
        <v>10</v>
      </c>
      <c r="G280" s="16" t="n">
        <f aca="false">F280*600</f>
        <v>6000</v>
      </c>
      <c r="H280" s="11" t="n">
        <f aca="false">F280*30</f>
        <v>300</v>
      </c>
      <c r="I280" s="11" t="n">
        <f aca="false">H280*0.3</f>
        <v>90</v>
      </c>
      <c r="J280" s="11" t="s">
        <v>684</v>
      </c>
      <c r="K280" s="16" t="s">
        <v>556</v>
      </c>
      <c r="L280" s="11"/>
      <c r="M280" s="11"/>
    </row>
    <row r="281" s="1" customFormat="true" ht="15" hidden="false" customHeight="true" outlineLevel="0" collapsed="false">
      <c r="A281" s="11" t="n">
        <v>274</v>
      </c>
      <c r="B281" s="12" t="s">
        <v>685</v>
      </c>
      <c r="C281" s="13" t="s">
        <v>145</v>
      </c>
      <c r="D281" s="11" t="s">
        <v>686</v>
      </c>
      <c r="E281" s="12" t="s">
        <v>586</v>
      </c>
      <c r="F281" s="14" t="n">
        <v>2</v>
      </c>
      <c r="G281" s="16" t="n">
        <f aca="false">F281*600</f>
        <v>1200</v>
      </c>
      <c r="H281" s="11" t="n">
        <f aca="false">F281*30</f>
        <v>60</v>
      </c>
      <c r="I281" s="11" t="n">
        <f aca="false">H281*0.3</f>
        <v>18</v>
      </c>
      <c r="J281" s="11" t="s">
        <v>605</v>
      </c>
      <c r="K281" s="16" t="s">
        <v>32</v>
      </c>
      <c r="L281" s="11"/>
      <c r="M281" s="11"/>
    </row>
    <row r="282" s="1" customFormat="true" ht="15" hidden="false" customHeight="true" outlineLevel="0" collapsed="false">
      <c r="A282" s="11" t="n">
        <v>275</v>
      </c>
      <c r="B282" s="12" t="s">
        <v>687</v>
      </c>
      <c r="C282" s="13" t="s">
        <v>466</v>
      </c>
      <c r="D282" s="11" t="s">
        <v>688</v>
      </c>
      <c r="E282" s="12" t="s">
        <v>586</v>
      </c>
      <c r="F282" s="14" t="n">
        <v>2</v>
      </c>
      <c r="G282" s="16" t="n">
        <f aca="false">F282*600</f>
        <v>1200</v>
      </c>
      <c r="H282" s="11" t="n">
        <f aca="false">F282*30</f>
        <v>60</v>
      </c>
      <c r="I282" s="11" t="n">
        <f aca="false">H282*0.3</f>
        <v>18</v>
      </c>
      <c r="J282" s="11" t="s">
        <v>591</v>
      </c>
      <c r="K282" s="16" t="s">
        <v>556</v>
      </c>
      <c r="L282" s="11"/>
      <c r="M282" s="11"/>
    </row>
    <row r="283" s="1" customFormat="true" ht="15" hidden="false" customHeight="true" outlineLevel="0" collapsed="false">
      <c r="A283" s="11" t="n">
        <v>276</v>
      </c>
      <c r="B283" s="12" t="s">
        <v>689</v>
      </c>
      <c r="C283" s="13" t="s">
        <v>514</v>
      </c>
      <c r="D283" s="11" t="s">
        <v>617</v>
      </c>
      <c r="E283" s="12" t="s">
        <v>586</v>
      </c>
      <c r="F283" s="14" t="n">
        <v>5</v>
      </c>
      <c r="G283" s="16" t="n">
        <f aca="false">F283*600</f>
        <v>3000</v>
      </c>
      <c r="H283" s="11" t="n">
        <f aca="false">F283*30</f>
        <v>150</v>
      </c>
      <c r="I283" s="11" t="n">
        <f aca="false">H283*0.3</f>
        <v>45</v>
      </c>
      <c r="J283" s="11" t="s">
        <v>690</v>
      </c>
      <c r="K283" s="16" t="s">
        <v>556</v>
      </c>
      <c r="L283" s="11"/>
      <c r="M283" s="11"/>
    </row>
    <row r="284" s="1" customFormat="true" ht="15" hidden="false" customHeight="true" outlineLevel="0" collapsed="false">
      <c r="A284" s="11" t="n">
        <v>277</v>
      </c>
      <c r="B284" s="12" t="s">
        <v>691</v>
      </c>
      <c r="C284" s="13" t="s">
        <v>41</v>
      </c>
      <c r="D284" s="11" t="s">
        <v>124</v>
      </c>
      <c r="E284" s="12" t="s">
        <v>586</v>
      </c>
      <c r="F284" s="14" t="n">
        <v>4</v>
      </c>
      <c r="G284" s="16" t="n">
        <f aca="false">F284*600</f>
        <v>2400</v>
      </c>
      <c r="H284" s="11" t="n">
        <f aca="false">F284*30</f>
        <v>120</v>
      </c>
      <c r="I284" s="11" t="n">
        <f aca="false">H284*0.3</f>
        <v>36</v>
      </c>
      <c r="J284" s="11" t="s">
        <v>692</v>
      </c>
      <c r="K284" s="16" t="s">
        <v>32</v>
      </c>
      <c r="L284" s="11"/>
      <c r="M284" s="11"/>
    </row>
    <row r="285" s="1" customFormat="true" ht="15" hidden="false" customHeight="true" outlineLevel="0" collapsed="false">
      <c r="A285" s="11" t="n">
        <v>278</v>
      </c>
      <c r="B285" s="12" t="s">
        <v>693</v>
      </c>
      <c r="C285" s="13" t="s">
        <v>694</v>
      </c>
      <c r="D285" s="11" t="s">
        <v>540</v>
      </c>
      <c r="E285" s="12" t="s">
        <v>586</v>
      </c>
      <c r="F285" s="14" t="n">
        <v>8</v>
      </c>
      <c r="G285" s="16" t="n">
        <f aca="false">F285*600</f>
        <v>4800</v>
      </c>
      <c r="H285" s="11" t="n">
        <f aca="false">F285*30</f>
        <v>240</v>
      </c>
      <c r="I285" s="11" t="n">
        <f aca="false">H285*0.3</f>
        <v>72</v>
      </c>
      <c r="J285" s="11" t="s">
        <v>31</v>
      </c>
      <c r="K285" s="16" t="s">
        <v>32</v>
      </c>
      <c r="L285" s="11"/>
      <c r="M285" s="11"/>
    </row>
    <row r="286" s="1" customFormat="true" ht="15" hidden="false" customHeight="true" outlineLevel="0" collapsed="false">
      <c r="A286" s="11" t="n">
        <v>279</v>
      </c>
      <c r="B286" s="12" t="s">
        <v>695</v>
      </c>
      <c r="C286" s="13" t="s">
        <v>582</v>
      </c>
      <c r="D286" s="11" t="s">
        <v>696</v>
      </c>
      <c r="E286" s="12" t="s">
        <v>586</v>
      </c>
      <c r="F286" s="14" t="n">
        <v>2</v>
      </c>
      <c r="G286" s="16" t="n">
        <f aca="false">F286*600</f>
        <v>1200</v>
      </c>
      <c r="H286" s="11" t="n">
        <f aca="false">F286*30</f>
        <v>60</v>
      </c>
      <c r="I286" s="11" t="n">
        <f aca="false">H286*0.3</f>
        <v>18</v>
      </c>
      <c r="J286" s="11" t="s">
        <v>697</v>
      </c>
      <c r="K286" s="16" t="s">
        <v>32</v>
      </c>
      <c r="L286" s="11"/>
      <c r="M286" s="11"/>
    </row>
    <row r="287" s="1" customFormat="true" ht="15" hidden="false" customHeight="true" outlineLevel="0" collapsed="false">
      <c r="A287" s="11" t="n">
        <v>280</v>
      </c>
      <c r="B287" s="12" t="s">
        <v>698</v>
      </c>
      <c r="C287" s="13" t="s">
        <v>145</v>
      </c>
      <c r="D287" s="11" t="s">
        <v>699</v>
      </c>
      <c r="E287" s="12" t="s">
        <v>586</v>
      </c>
      <c r="F287" s="14" t="n">
        <v>5</v>
      </c>
      <c r="G287" s="16" t="n">
        <f aca="false">F287*600</f>
        <v>3000</v>
      </c>
      <c r="H287" s="11" t="n">
        <f aca="false">F287*30</f>
        <v>150</v>
      </c>
      <c r="I287" s="11" t="n">
        <f aca="false">H287*0.3</f>
        <v>45</v>
      </c>
      <c r="J287" s="11" t="s">
        <v>591</v>
      </c>
      <c r="K287" s="16" t="s">
        <v>556</v>
      </c>
      <c r="L287" s="11"/>
      <c r="M287" s="11"/>
    </row>
    <row r="288" s="1" customFormat="true" ht="15" hidden="false" customHeight="true" outlineLevel="0" collapsed="false">
      <c r="A288" s="11" t="n">
        <v>281</v>
      </c>
      <c r="B288" s="12" t="s">
        <v>700</v>
      </c>
      <c r="C288" s="13" t="s">
        <v>349</v>
      </c>
      <c r="D288" s="11" t="s">
        <v>701</v>
      </c>
      <c r="E288" s="12" t="s">
        <v>586</v>
      </c>
      <c r="F288" s="14" t="n">
        <v>5</v>
      </c>
      <c r="G288" s="16" t="n">
        <f aca="false">F288*600</f>
        <v>3000</v>
      </c>
      <c r="H288" s="11" t="n">
        <f aca="false">F288*30</f>
        <v>150</v>
      </c>
      <c r="I288" s="11" t="n">
        <f aca="false">H288*0.3</f>
        <v>45</v>
      </c>
      <c r="J288" s="11" t="s">
        <v>591</v>
      </c>
      <c r="K288" s="16" t="s">
        <v>556</v>
      </c>
      <c r="L288" s="11"/>
      <c r="M288" s="11"/>
    </row>
    <row r="289" s="1" customFormat="true" ht="15" hidden="false" customHeight="true" outlineLevel="0" collapsed="false">
      <c r="A289" s="11" t="n">
        <v>282</v>
      </c>
      <c r="B289" s="12" t="s">
        <v>702</v>
      </c>
      <c r="C289" s="13" t="s">
        <v>703</v>
      </c>
      <c r="D289" s="11" t="s">
        <v>704</v>
      </c>
      <c r="E289" s="12" t="s">
        <v>586</v>
      </c>
      <c r="F289" s="14" t="n">
        <v>3</v>
      </c>
      <c r="G289" s="16" t="n">
        <f aca="false">F289*600</f>
        <v>1800</v>
      </c>
      <c r="H289" s="11" t="n">
        <f aca="false">F289*30</f>
        <v>90</v>
      </c>
      <c r="I289" s="11" t="n">
        <f aca="false">H289*0.3</f>
        <v>27</v>
      </c>
      <c r="J289" s="11" t="s">
        <v>605</v>
      </c>
      <c r="K289" s="16" t="s">
        <v>32</v>
      </c>
      <c r="L289" s="11"/>
      <c r="M289" s="11"/>
    </row>
    <row r="290" s="1" customFormat="true" ht="15" hidden="false" customHeight="true" outlineLevel="0" collapsed="false">
      <c r="A290" s="11" t="n">
        <v>283</v>
      </c>
      <c r="B290" s="12" t="s">
        <v>705</v>
      </c>
      <c r="C290" s="13" t="s">
        <v>145</v>
      </c>
      <c r="D290" s="11" t="s">
        <v>602</v>
      </c>
      <c r="E290" s="12" t="s">
        <v>586</v>
      </c>
      <c r="F290" s="14" t="n">
        <v>3</v>
      </c>
      <c r="G290" s="16" t="n">
        <f aca="false">F290*600</f>
        <v>1800</v>
      </c>
      <c r="H290" s="11" t="n">
        <f aca="false">F290*30</f>
        <v>90</v>
      </c>
      <c r="I290" s="11" t="n">
        <f aca="false">H290*0.3</f>
        <v>27</v>
      </c>
      <c r="J290" s="11" t="s">
        <v>605</v>
      </c>
      <c r="K290" s="16" t="s">
        <v>32</v>
      </c>
      <c r="L290" s="11"/>
      <c r="M290" s="11"/>
    </row>
    <row r="291" s="1" customFormat="true" ht="15" hidden="false" customHeight="true" outlineLevel="0" collapsed="false">
      <c r="A291" s="11" t="n">
        <v>284</v>
      </c>
      <c r="B291" s="12" t="s">
        <v>706</v>
      </c>
      <c r="C291" s="13" t="s">
        <v>76</v>
      </c>
      <c r="D291" s="11" t="s">
        <v>707</v>
      </c>
      <c r="E291" s="12" t="s">
        <v>586</v>
      </c>
      <c r="F291" s="14" t="n">
        <v>3</v>
      </c>
      <c r="G291" s="16" t="n">
        <f aca="false">F291*600</f>
        <v>1800</v>
      </c>
      <c r="H291" s="11" t="n">
        <f aca="false">F291*30</f>
        <v>90</v>
      </c>
      <c r="I291" s="11" t="n">
        <f aca="false">H291*0.3</f>
        <v>27</v>
      </c>
      <c r="J291" s="11" t="s">
        <v>605</v>
      </c>
      <c r="K291" s="16" t="s">
        <v>32</v>
      </c>
      <c r="L291" s="11"/>
      <c r="M291" s="11"/>
    </row>
    <row r="292" s="1" customFormat="true" ht="15" hidden="false" customHeight="true" outlineLevel="0" collapsed="false">
      <c r="A292" s="11" t="n">
        <v>285</v>
      </c>
      <c r="B292" s="12" t="s">
        <v>708</v>
      </c>
      <c r="C292" s="13" t="s">
        <v>44</v>
      </c>
      <c r="D292" s="11" t="s">
        <v>709</v>
      </c>
      <c r="E292" s="12" t="s">
        <v>586</v>
      </c>
      <c r="F292" s="14" t="n">
        <v>3</v>
      </c>
      <c r="G292" s="16" t="n">
        <f aca="false">F292*600</f>
        <v>1800</v>
      </c>
      <c r="H292" s="11" t="n">
        <f aca="false">F292*30</f>
        <v>90</v>
      </c>
      <c r="I292" s="11" t="n">
        <f aca="false">H292*0.3</f>
        <v>27</v>
      </c>
      <c r="J292" s="11" t="s">
        <v>612</v>
      </c>
      <c r="K292" s="16" t="s">
        <v>32</v>
      </c>
      <c r="L292" s="11"/>
      <c r="M292" s="11"/>
    </row>
    <row r="293" s="1" customFormat="true" ht="15" hidden="false" customHeight="true" outlineLevel="0" collapsed="false">
      <c r="A293" s="11" t="n">
        <v>286</v>
      </c>
      <c r="B293" s="12" t="s">
        <v>710</v>
      </c>
      <c r="C293" s="13" t="s">
        <v>44</v>
      </c>
      <c r="D293" s="11" t="s">
        <v>540</v>
      </c>
      <c r="E293" s="12" t="s">
        <v>586</v>
      </c>
      <c r="F293" s="14" t="n">
        <v>2</v>
      </c>
      <c r="G293" s="16" t="n">
        <f aca="false">F293*600</f>
        <v>1200</v>
      </c>
      <c r="H293" s="11" t="n">
        <f aca="false">F293*30</f>
        <v>60</v>
      </c>
      <c r="I293" s="11" t="n">
        <f aca="false">H293*0.3</f>
        <v>18</v>
      </c>
      <c r="J293" s="11" t="s">
        <v>605</v>
      </c>
      <c r="K293" s="16" t="s">
        <v>32</v>
      </c>
      <c r="L293" s="11"/>
      <c r="M293" s="11"/>
    </row>
    <row r="294" s="1" customFormat="true" ht="15" hidden="false" customHeight="true" outlineLevel="0" collapsed="false">
      <c r="A294" s="11" t="n">
        <v>287</v>
      </c>
      <c r="B294" s="12" t="s">
        <v>711</v>
      </c>
      <c r="C294" s="13" t="s">
        <v>28</v>
      </c>
      <c r="D294" s="11" t="s">
        <v>712</v>
      </c>
      <c r="E294" s="12" t="s">
        <v>586</v>
      </c>
      <c r="F294" s="14" t="n">
        <v>5</v>
      </c>
      <c r="G294" s="16" t="n">
        <f aca="false">F294*600</f>
        <v>3000</v>
      </c>
      <c r="H294" s="11" t="n">
        <f aca="false">F294*30</f>
        <v>150</v>
      </c>
      <c r="I294" s="11" t="n">
        <f aca="false">H294*0.3</f>
        <v>45</v>
      </c>
      <c r="J294" s="11" t="s">
        <v>713</v>
      </c>
      <c r="K294" s="16" t="s">
        <v>32</v>
      </c>
      <c r="L294" s="11"/>
      <c r="M294" s="11"/>
    </row>
    <row r="295" customFormat="false" ht="14" hidden="false" customHeight="true" outlineLevel="0" collapsed="false">
      <c r="A295" s="12" t="s">
        <v>714</v>
      </c>
      <c r="B295" s="11"/>
      <c r="C295" s="11"/>
      <c r="D295" s="11"/>
      <c r="E295" s="11"/>
      <c r="F295" s="11" t="n">
        <f aca="false">SUM(F8:F294)</f>
        <v>650</v>
      </c>
      <c r="G295" s="11" t="n">
        <f aca="false">SUM(G8:G294)</f>
        <v>390000</v>
      </c>
      <c r="H295" s="11" t="n">
        <f aca="false">SUM(H8:H294)</f>
        <v>19500</v>
      </c>
      <c r="I295" s="11" t="n">
        <f aca="false">SUM(I8:I294)</f>
        <v>5850</v>
      </c>
      <c r="J295" s="11"/>
      <c r="K295" s="16"/>
      <c r="L295" s="11"/>
      <c r="M295" s="11"/>
    </row>
    <row r="296" customFormat="false" ht="29" hidden="false" customHeight="true" outlineLevel="0" collapsed="false">
      <c r="A296" s="17" t="s">
        <v>715</v>
      </c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</sheetData>
  <autoFilter ref="A7:M296"/>
  <mergeCells count="5">
    <mergeCell ref="A2:M2"/>
    <mergeCell ref="A3:J3"/>
    <mergeCell ref="A4:M4"/>
    <mergeCell ref="A5:B5"/>
    <mergeCell ref="A296:K296"/>
  </mergeCells>
  <printOptions headings="false" gridLines="false" gridLinesSet="true" horizontalCentered="true" verticalCentered="false"/>
  <pageMargins left="0.393055555555556" right="0.393055555555556" top="0.0388888888888889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